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oba" sheetId="1" state="visible" r:id="rId2"/>
    <sheet name="důležitost" sheetId="2" state="visible" r:id="rId3"/>
    <sheet name="spolupráce" sheetId="3" state="visible" r:id="rId4"/>
    <sheet name="zdroje" sheetId="4" state="visible" r:id="rId5"/>
    <sheet name="počet žáků" sheetId="5" state="visible" r:id="rId6"/>
    <sheet name="pomohlo by nám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137">
  <si>
    <t xml:space="preserve">Dotazník školy souhrn</t>
  </si>
  <si>
    <t xml:space="preserve">*poznámka: %škol, které odpověděly na dotazník</t>
  </si>
  <si>
    <t xml:space="preserve">Délka ekologické výchovy na škole </t>
  </si>
  <si>
    <t xml:space="preserve">Tab. III/65</t>
  </si>
  <si>
    <t xml:space="preserve">počet škol</t>
  </si>
  <si>
    <t xml:space="preserve">Tab. III/69</t>
  </si>
  <si>
    <t xml:space="preserve">% škol*</t>
  </si>
  <si>
    <t xml:space="preserve">okre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a) realizujeme několik let</t>
  </si>
  <si>
    <t xml:space="preserve">ČL</t>
  </si>
  <si>
    <t xml:space="preserve">b) realizujeme od školního roku 2000/2001</t>
  </si>
  <si>
    <t xml:space="preserve">JBC</t>
  </si>
  <si>
    <t xml:space="preserve">c) začínáme realizovat ve školním roce 2002/2003</t>
  </si>
  <si>
    <t xml:space="preserve">LBC</t>
  </si>
  <si>
    <t xml:space="preserve">d) plánujeme/zvažujeme</t>
  </si>
  <si>
    <t xml:space="preserve">SE</t>
  </si>
  <si>
    <t xml:space="preserve">e) neděláme</t>
  </si>
  <si>
    <t xml:space="preserve">Celkem</t>
  </si>
  <si>
    <t xml:space="preserve">Mateřské školy</t>
  </si>
  <si>
    <t xml:space="preserve">Tab. III/66</t>
  </si>
  <si>
    <t xml:space="preserve">Tab. III/70</t>
  </si>
  <si>
    <t xml:space="preserve">Základní školy</t>
  </si>
  <si>
    <t xml:space="preserve">Tab. III/67</t>
  </si>
  <si>
    <t xml:space="preserve">Tab. III/71</t>
  </si>
  <si>
    <t xml:space="preserve">Střední školy</t>
  </si>
  <si>
    <t xml:space="preserve">Tab. III/68</t>
  </si>
  <si>
    <t xml:space="preserve">Tab. III/72</t>
  </si>
  <si>
    <t xml:space="preserve">V ekologické výchově považujeme za důležité soustředit se především na:</t>
  </si>
  <si>
    <t xml:space="preserve">Tab. III/75</t>
  </si>
  <si>
    <t xml:space="preserve">počet bodů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Tab. III/76</t>
  </si>
  <si>
    <t xml:space="preserve">procentuální vyjádření*</t>
  </si>
  <si>
    <t xml:space="preserve">*poznámka: 100% přiřazeno nejvyšší hodnotě</t>
  </si>
  <si>
    <t xml:space="preserve">a) poznávání přírody</t>
  </si>
  <si>
    <t xml:space="preserve">b) poznávání okolí místa bydliště</t>
  </si>
  <si>
    <t xml:space="preserve">c) pochopení základních ekologických pojmů</t>
  </si>
  <si>
    <t xml:space="preserve">d) praktické dovednosti pro pobyt v přírodě</t>
  </si>
  <si>
    <t xml:space="preserve">e) zlepšení mezilidských vztahů jako předpoklad řešení ekologických problémů</t>
  </si>
  <si>
    <t xml:space="preserve">f) rozvíjení citového vzahu k přírodě</t>
  </si>
  <si>
    <t xml:space="preserve">g) pochopení postavení člověka v přírodě a hodnoty přírody</t>
  </si>
  <si>
    <t xml:space="preserve">h) pochopení vývoje vztahu člověka a přírody a vývoje problémů ŽP</t>
  </si>
  <si>
    <t xml:space="preserve">i) znalost pochopení globálních souvislostí a příčin globálních problémů</t>
  </si>
  <si>
    <t xml:space="preserve">j) pochopení vzájemné závislosti ekonomického a sociálního rozvoje a stavu ŽP</t>
  </si>
  <si>
    <t xml:space="preserve">k) přijetí odpovědnosti za současný i budoucí stav ŽP, schopnost odpovědného jednání a aktivní a informované účasti v ochraně ŽP</t>
  </si>
  <si>
    <t xml:space="preserve">l) jiné</t>
  </si>
  <si>
    <t xml:space="preserve">Tab. III/77</t>
  </si>
  <si>
    <t xml:space="preserve">Tab. III/78</t>
  </si>
  <si>
    <t xml:space="preserve">Tab. III/79</t>
  </si>
  <si>
    <t xml:space="preserve">Tab. III/80</t>
  </si>
  <si>
    <t xml:space="preserve">Tab. III/81</t>
  </si>
  <si>
    <t xml:space="preserve">Tab. III/82</t>
  </si>
  <si>
    <t xml:space="preserve">Tab. III/73</t>
  </si>
  <si>
    <t xml:space="preserve">MÚ</t>
  </si>
  <si>
    <t xml:space="preserve">Tereza</t>
  </si>
  <si>
    <t xml:space="preserve">DDM Větrník</t>
  </si>
  <si>
    <t xml:space="preserve">KRNAP</t>
  </si>
  <si>
    <t xml:space="preserve">Armillaria</t>
  </si>
  <si>
    <t xml:space="preserve">Suchopýr</t>
  </si>
  <si>
    <t xml:space="preserve">SOJH</t>
  </si>
  <si>
    <t xml:space="preserve">OkÚ</t>
  </si>
  <si>
    <t xml:space="preserve">muzeum ČL</t>
  </si>
  <si>
    <t xml:space="preserve">Sběrné suroviny</t>
  </si>
  <si>
    <t xml:space="preserve">PC LBC</t>
  </si>
  <si>
    <t xml:space="preserve">DDM Libertin</t>
  </si>
  <si>
    <t xml:space="preserve">myslivci</t>
  </si>
  <si>
    <t xml:space="preserve">SpJH</t>
  </si>
  <si>
    <t xml:space="preserve">CHKO Český ráj</t>
  </si>
  <si>
    <t xml:space="preserve">Lesy ČR</t>
  </si>
  <si>
    <t xml:space="preserve">CHKO Lužické hory</t>
  </si>
  <si>
    <t xml:space="preserve">Technické služby</t>
  </si>
  <si>
    <t xml:space="preserve">NZOJH</t>
  </si>
  <si>
    <t xml:space="preserve">DDM Vikíř</t>
  </si>
  <si>
    <t xml:space="preserve">poznámka: v grafu jsou uvedeny pouze organizace spolupracující alespoň s osmi školami</t>
  </si>
  <si>
    <t xml:space="preserve">MÚ - městský/obecní úřad</t>
  </si>
  <si>
    <t xml:space="preserve">OkÚ - okresní úřad</t>
  </si>
  <si>
    <t xml:space="preserve">PC LBC - pedagogické centrum Liberec</t>
  </si>
  <si>
    <t xml:space="preserve">SpJH - společnost pro Jizerské hory</t>
  </si>
  <si>
    <t xml:space="preserve">Nejčastější zdroje informací pro ekologickou výchovu</t>
  </si>
  <si>
    <t xml:space="preserve">Tab. III/74</t>
  </si>
  <si>
    <t xml:space="preserve">literatura</t>
  </si>
  <si>
    <t xml:space="preserve">tisk</t>
  </si>
  <si>
    <t xml:space="preserve">učební materiály</t>
  </si>
  <si>
    <t xml:space="preserve">www</t>
  </si>
  <si>
    <t xml:space="preserve">semináře+přednášky</t>
  </si>
  <si>
    <t xml:space="preserve">TV</t>
  </si>
  <si>
    <t xml:space="preserve">rozhlas</t>
  </si>
  <si>
    <t xml:space="preserve">poznávání přírody</t>
  </si>
  <si>
    <t xml:space="preserve">poznámka: v grafu jsou uvedeny zdroje používané alespoň pěti školami</t>
  </si>
  <si>
    <t xml:space="preserve">Formy ekologické výchovy</t>
  </si>
  <si>
    <t xml:space="preserve">Tab. III/83</t>
  </si>
  <si>
    <t xml:space="preserve">žáci</t>
  </si>
  <si>
    <t xml:space="preserve">Tab. III/84</t>
  </si>
  <si>
    <t xml:space="preserve">pedagogičtí pracovníci</t>
  </si>
  <si>
    <t xml:space="preserve">m</t>
  </si>
  <si>
    <t xml:space="preserve">a - výuka samostatného předmětu</t>
  </si>
  <si>
    <t xml:space="preserve">b - ve výuce jednotlivých předmětů</t>
  </si>
  <si>
    <t xml:space="preserve">c - zájmové kroužky</t>
  </si>
  <si>
    <t xml:space="preserve">d - příležitostné akce (Den Země apod.)</t>
  </si>
  <si>
    <t xml:space="preserve">e - účast v celostátních školních ekologických projektech</t>
  </si>
  <si>
    <t xml:space="preserve">f - vlastní výukové ekologické projekty</t>
  </si>
  <si>
    <t xml:space="preserve">g - účast na výukových programech středisek ekologické výchovy</t>
  </si>
  <si>
    <t xml:space="preserve">h - účast na vzdělávacích akcích dalších institucí (zoo, CHKO, apod.)</t>
  </si>
  <si>
    <t xml:space="preserve">i - vícedenní ekologické kurzy (pobytové výukové programy)</t>
  </si>
  <si>
    <t xml:space="preserve">j - účast v DVPP zaměřeném na ekologickou výchovu</t>
  </si>
  <si>
    <t xml:space="preserve">k - "ekologizace" provozu školy, např. separace odpadů, úprava školní budovy, škol. pozemku aj.</t>
  </si>
  <si>
    <t xml:space="preserve">l - škola má komplexní školní plán ekologické výchovy</t>
  </si>
  <si>
    <t xml:space="preserve">m - jiné</t>
  </si>
  <si>
    <t xml:space="preserve">V další realizaci ekologické výchovy by nám nejvíce pomohlo:</t>
  </si>
  <si>
    <t xml:space="preserve">Tab. III/85</t>
  </si>
  <si>
    <t xml:space="preserve">počet odpovědí</t>
  </si>
  <si>
    <t xml:space="preserve">Tab. III/89</t>
  </si>
  <si>
    <t xml:space="preserve">a) metodické materiály, publikace a pomůcky</t>
  </si>
  <si>
    <t xml:space="preserve">b) pravidelné zasílání informací</t>
  </si>
  <si>
    <t xml:space="preserve">c) výukové programy pro žáky</t>
  </si>
  <si>
    <t xml:space="preserve">d) vzdělávací semináře pro učitele - jednodenní či kratší</t>
  </si>
  <si>
    <t xml:space="preserve">e) vzdělávací semináře pro učitele - vícedenní</t>
  </si>
  <si>
    <t xml:space="preserve">f) možnost vzájemných setkávání učitelů a vzájemné výměny zkušeností</t>
  </si>
  <si>
    <t xml:space="preserve">g) internetové stránky</t>
  </si>
  <si>
    <t xml:space="preserve">h) jiné</t>
  </si>
  <si>
    <t xml:space="preserve">Tab. III/86</t>
  </si>
  <si>
    <t xml:space="preserve">Tab. III/90</t>
  </si>
  <si>
    <t xml:space="preserve">Tab. III/87</t>
  </si>
  <si>
    <t xml:space="preserve">Tab. III/91</t>
  </si>
  <si>
    <t xml:space="preserve">Tab. III/88</t>
  </si>
  <si>
    <t xml:space="preserve">Tab. III/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</font>
    <font>
      <b val="true"/>
      <sz val="12"/>
      <name val="Arial CE"/>
      <family val="2"/>
    </font>
    <font>
      <sz val="10"/>
      <color rgb="FF000000"/>
      <name val="Arial CE"/>
      <family val="2"/>
    </font>
    <font>
      <sz val="8"/>
      <color rgb="FF000000"/>
      <name val="Arial CE"/>
      <family val="2"/>
    </font>
    <font>
      <b val="true"/>
      <sz val="10"/>
      <color rgb="FF000000"/>
      <name val="Arial CE"/>
      <family val="2"/>
    </font>
    <font>
      <sz val="8"/>
      <color rgb="FF000000"/>
      <name val="Times New Roman CE"/>
      <family val="1"/>
      <charset val="238"/>
    </font>
    <font>
      <b val="true"/>
      <sz val="1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b val="true"/>
      <sz val="10.25"/>
      <name val="Arial CE"/>
      <family val="2"/>
    </font>
    <font>
      <b val="true"/>
      <sz val="8.5"/>
      <color rgb="FF000000"/>
      <name val="Arial CE"/>
      <family val="2"/>
    </font>
    <font>
      <b val="true"/>
      <sz val="9.75"/>
      <name val="Arial CE"/>
      <family val="2"/>
    </font>
    <font>
      <sz val="8.25"/>
      <color rgb="FF000000"/>
      <name val="Arial CE"/>
      <family val="2"/>
    </font>
    <font>
      <b val="true"/>
      <sz val="8.25"/>
      <color rgb="FF000000"/>
      <name val="Arial CE"/>
      <family val="2"/>
    </font>
    <font>
      <sz val="8.5"/>
      <color rgb="FF000000"/>
      <name val="Arial CE"/>
      <family val="2"/>
    </font>
    <font>
      <b val="true"/>
      <sz val="10.5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  <font>
      <b val="true"/>
      <sz val="11.5"/>
      <name val="Arial CE"/>
      <family val="2"/>
    </font>
    <font>
      <b val="true"/>
      <sz val="9.5"/>
      <color rgb="FF000000"/>
      <name val="Arial CE"/>
      <family val="2"/>
    </font>
    <font>
      <sz val="9.5"/>
      <color rgb="FF000000"/>
      <name val="Arial CE"/>
      <family val="2"/>
    </font>
    <font>
      <b val="true"/>
      <sz val="10.5"/>
      <color rgb="FF000000"/>
      <name val="Arial CE"/>
      <family val="2"/>
    </font>
    <font>
      <b val="true"/>
      <sz val="10.75"/>
      <name val="Arial CE"/>
      <family val="2"/>
    </font>
    <font>
      <sz val="9"/>
      <color rgb="FF000000"/>
      <name val="Arial CE"/>
      <family val="2"/>
    </font>
    <font>
      <b val="true"/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66 Délka ekologické výchovy -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C$6:$G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C$11:$G$11</c:f>
              <c:numCache>
                <c:formatCode>General</c:formatCode>
                <c:ptCount val="5"/>
                <c:pt idx="0">
                  <c:v>191</c:v>
                </c:pt>
                <c:pt idx="1">
                  <c:v>27</c:v>
                </c:pt>
                <c:pt idx="2">
                  <c:v>5</c:v>
                </c:pt>
                <c:pt idx="3">
                  <c:v>31</c:v>
                </c:pt>
                <c:pt idx="4">
                  <c:v>36</c:v>
                </c:pt>
              </c:numCache>
            </c:numRef>
          </c:val>
        </c:ser>
        <c:gapWidth val="150"/>
        <c:overlap val="0"/>
        <c:axId val="20929816"/>
        <c:axId val="20119893"/>
      </c:barChart>
      <c:catAx>
        <c:axId val="2092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19893"/>
        <c:crossesAt val="0"/>
        <c:auto val="1"/>
        <c:lblAlgn val="ctr"/>
        <c:lblOffset val="100"/>
        <c:noMultiLvlLbl val="0"/>
      </c:catAx>
      <c:valAx>
        <c:axId val="2011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čet šk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9298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77 Délka ekologické výchovy u ZŠ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oba!$N$115</c:f>
              <c:strCache>
                <c:ptCount val="1"/>
                <c:pt idx="0">
                  <c:v>Č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O$114:$S$1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O$115:$S$115</c:f>
              <c:numCache>
                <c:formatCode>General</c:formatCode>
                <c:ptCount val="5"/>
                <c:pt idx="0">
                  <c:v>62.1621621621622</c:v>
                </c:pt>
                <c:pt idx="1">
                  <c:v>10.8108108108108</c:v>
                </c:pt>
                <c:pt idx="2">
                  <c:v>8.10810810810811</c:v>
                </c:pt>
                <c:pt idx="3">
                  <c:v>16.2162162162162</c:v>
                </c:pt>
                <c:pt idx="4">
                  <c:v>2.7027027027027</c:v>
                </c:pt>
              </c:numCache>
            </c:numRef>
          </c:val>
        </c:ser>
        <c:ser>
          <c:idx val="1"/>
          <c:order val="1"/>
          <c:tx>
            <c:strRef>
              <c:f>doba!$N$116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O$114:$S$1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O$116:$S$116</c:f>
              <c:numCache>
                <c:formatCode>General</c:formatCode>
                <c:ptCount val="5"/>
                <c:pt idx="0">
                  <c:v>60</c:v>
                </c:pt>
                <c:pt idx="1">
                  <c:v>8</c:v>
                </c:pt>
                <c:pt idx="2">
                  <c:v>4</c:v>
                </c:pt>
                <c:pt idx="3">
                  <c:v>24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doba!$N$117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O$114:$S$1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O$117:$S$117</c:f>
              <c:numCache>
                <c:formatCode>General</c:formatCode>
                <c:ptCount val="5"/>
                <c:pt idx="0">
                  <c:v>67.2413793103448</c:v>
                </c:pt>
                <c:pt idx="1">
                  <c:v>10.3448275862069</c:v>
                </c:pt>
                <c:pt idx="2">
                  <c:v>1.72413793103448</c:v>
                </c:pt>
                <c:pt idx="3">
                  <c:v>8.62068965517242</c:v>
                </c:pt>
                <c:pt idx="4">
                  <c:v>12.0689655172414</c:v>
                </c:pt>
              </c:numCache>
            </c:numRef>
          </c:val>
        </c:ser>
        <c:ser>
          <c:idx val="3"/>
          <c:order val="3"/>
          <c:tx>
            <c:strRef>
              <c:f>doba!$N$118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O$114:$S$1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O$118:$S$118</c:f>
              <c:numCache>
                <c:formatCode>General</c:formatCode>
                <c:ptCount val="5"/>
                <c:pt idx="0">
                  <c:v>55.5555555555556</c:v>
                </c:pt>
                <c:pt idx="1">
                  <c:v>8.33333333333333</c:v>
                </c:pt>
                <c:pt idx="2">
                  <c:v>0</c:v>
                </c:pt>
                <c:pt idx="3">
                  <c:v>22.2222222222222</c:v>
                </c:pt>
                <c:pt idx="4">
                  <c:v>13.8888888888889</c:v>
                </c:pt>
              </c:numCache>
            </c:numRef>
          </c:val>
        </c:ser>
        <c:gapWidth val="150"/>
        <c:overlap val="0"/>
        <c:axId val="79489817"/>
        <c:axId val="68739147"/>
      </c:barChart>
      <c:catAx>
        <c:axId val="7948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39147"/>
        <c:crossesAt val="0"/>
        <c:auto val="1"/>
        <c:lblAlgn val="ctr"/>
        <c:lblOffset val="100"/>
        <c:noMultiLvlLbl val="0"/>
      </c:catAx>
      <c:valAx>
        <c:axId val="6873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4898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70 Délka ekologické výchovy u ZŠ -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C$114:$G$1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C$119:$G$119</c:f>
              <c:numCache>
                <c:formatCode>General</c:formatCode>
                <c:ptCount val="5"/>
                <c:pt idx="0">
                  <c:v>97</c:v>
                </c:pt>
                <c:pt idx="1">
                  <c:v>15</c:v>
                </c:pt>
                <c:pt idx="2">
                  <c:v>5</c:v>
                </c:pt>
                <c:pt idx="3">
                  <c:v>25</c:v>
                </c:pt>
                <c:pt idx="4">
                  <c:v>14</c:v>
                </c:pt>
              </c:numCache>
            </c:numRef>
          </c:val>
        </c:ser>
        <c:gapWidth val="150"/>
        <c:overlap val="0"/>
        <c:axId val="96991094"/>
        <c:axId val="8636663"/>
      </c:barChart>
      <c:catAx>
        <c:axId val="9699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36663"/>
        <c:crossesAt val="0"/>
        <c:auto val="1"/>
        <c:lblAlgn val="ctr"/>
        <c:lblOffset val="100"/>
        <c:noMultiLvlLbl val="0"/>
      </c:catAx>
      <c:valAx>
        <c:axId val="863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čet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910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78 Délka ekologické výchovy u ZŠ -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O$114:$S$1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O$119:$S$119</c:f>
              <c:numCache>
                <c:formatCode>General</c:formatCode>
                <c:ptCount val="5"/>
                <c:pt idx="0">
                  <c:v>62.1794871794872</c:v>
                </c:pt>
                <c:pt idx="1">
                  <c:v>9.61538461538462</c:v>
                </c:pt>
                <c:pt idx="2">
                  <c:v>3.20512820512821</c:v>
                </c:pt>
                <c:pt idx="3">
                  <c:v>16.025641025641</c:v>
                </c:pt>
                <c:pt idx="4">
                  <c:v>8.97435897435897</c:v>
                </c:pt>
              </c:numCache>
            </c:numRef>
          </c:val>
        </c:ser>
        <c:gapWidth val="150"/>
        <c:overlap val="0"/>
        <c:axId val="87637999"/>
        <c:axId val="72549266"/>
      </c:barChart>
      <c:catAx>
        <c:axId val="8763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549266"/>
        <c:crossesAt val="0"/>
        <c:auto val="1"/>
        <c:lblAlgn val="ctr"/>
        <c:lblOffset val="100"/>
        <c:noMultiLvlLbl val="0"/>
      </c:catAx>
      <c:valAx>
        <c:axId val="7254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6379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71 Délka ekologické výchovy u SŠ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oba!$B$171</c:f>
              <c:strCache>
                <c:ptCount val="1"/>
                <c:pt idx="0">
                  <c:v>Č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C$170:$G$17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C$171:$G$171</c:f>
              <c:numCache>
                <c:formatCode>General</c:formatCode>
                <c:ptCount val="5"/>
                <c:pt idx="0">
                  <c:v>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doba!$B$172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C$170:$G$17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C$172:$G$172</c:f>
              <c:numCache>
                <c:formatCode>General</c:formatCode>
                <c:ptCount val="5"/>
                <c:pt idx="0">
                  <c:v>6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doba!$B$173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C$170:$G$17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C$173:$G$173</c:f>
              <c:numCache>
                <c:formatCode>General</c:formatCode>
                <c:ptCount val="5"/>
                <c:pt idx="0">
                  <c:v>13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doba!$B$174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C$170:$G$17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C$174:$G$174</c:f>
              <c:numCache>
                <c:formatCode>General</c:formatCode>
                <c:ptCount val="5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90723168"/>
        <c:axId val="75997090"/>
      </c:barChart>
      <c:catAx>
        <c:axId val="9072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997090"/>
        <c:crossesAt val="0"/>
        <c:auto val="1"/>
        <c:lblAlgn val="ctr"/>
        <c:lblOffset val="100"/>
        <c:noMultiLvlLbl val="0"/>
      </c:catAx>
      <c:valAx>
        <c:axId val="7599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čet S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231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79 Délka ekologické výchovy u SŠ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oba!$N$171</c:f>
              <c:strCache>
                <c:ptCount val="1"/>
                <c:pt idx="0">
                  <c:v>Č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O$170:$S$17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O$171:$S$171</c:f>
              <c:numCache>
                <c:formatCode>General</c:formatCode>
                <c:ptCount val="5"/>
                <c:pt idx="0">
                  <c:v>9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doba!$N$172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O$170:$S$17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O$172:$S$172</c:f>
              <c:numCache>
                <c:formatCode>General</c:formatCode>
                <c:ptCount val="5"/>
                <c:pt idx="0">
                  <c:v>85.7142857142857</c:v>
                </c:pt>
                <c:pt idx="1">
                  <c:v>14.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doba!$N$173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O$170:$S$17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O$173:$S$173</c:f>
              <c:numCache>
                <c:formatCode>General</c:formatCode>
                <c:ptCount val="5"/>
                <c:pt idx="0">
                  <c:v>86.6666666666667</c:v>
                </c:pt>
                <c:pt idx="1">
                  <c:v>6.66666666666667</c:v>
                </c:pt>
                <c:pt idx="2">
                  <c:v>0</c:v>
                </c:pt>
                <c:pt idx="3">
                  <c:v>0</c:v>
                </c:pt>
                <c:pt idx="4">
                  <c:v>6.66666666666667</c:v>
                </c:pt>
              </c:numCache>
            </c:numRef>
          </c:val>
        </c:ser>
        <c:ser>
          <c:idx val="3"/>
          <c:order val="3"/>
          <c:tx>
            <c:strRef>
              <c:f>doba!$N$174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O$170:$S$17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O$174:$S$174</c:f>
              <c:numCache>
                <c:formatCode>General</c:formatCode>
                <c:ptCount val="5"/>
                <c:pt idx="0">
                  <c:v>1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47255490"/>
        <c:axId val="82180949"/>
      </c:barChart>
      <c:catAx>
        <c:axId val="4725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80949"/>
        <c:crossesAt val="0"/>
        <c:auto val="1"/>
        <c:lblAlgn val="ctr"/>
        <c:lblOffset val="100"/>
        <c:noMultiLvlLbl val="0"/>
      </c:catAx>
      <c:valAx>
        <c:axId val="8218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S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2554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72 Délka ekologické výchovy u SŠ -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C$170:$G$17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C$175:$G$175</c:f>
              <c:numCache>
                <c:formatCode>General</c:formatCode>
                <c:ptCount val="5"/>
                <c:pt idx="0">
                  <c:v>34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84572164"/>
        <c:axId val="62326180"/>
      </c:barChart>
      <c:catAx>
        <c:axId val="8457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26180"/>
        <c:crossesAt val="0"/>
        <c:auto val="1"/>
        <c:lblAlgn val="ctr"/>
        <c:lblOffset val="100"/>
        <c:noMultiLvlLbl val="0"/>
      </c:catAx>
      <c:valAx>
        <c:axId val="6232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čet S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721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80 Délka ekologické výchovy u SŠ -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O$170:$S$17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O$175:$S$175</c:f>
              <c:numCache>
                <c:formatCode>General</c:formatCode>
                <c:ptCount val="5"/>
                <c:pt idx="0">
                  <c:v>89.4736842105263</c:v>
                </c:pt>
                <c:pt idx="1">
                  <c:v>5.26315789473684</c:v>
                </c:pt>
                <c:pt idx="2">
                  <c:v>0</c:v>
                </c:pt>
                <c:pt idx="3">
                  <c:v>0</c:v>
                </c:pt>
                <c:pt idx="4">
                  <c:v>5.26315789473684</c:v>
                </c:pt>
              </c:numCache>
            </c:numRef>
          </c:val>
        </c:ser>
        <c:gapWidth val="150"/>
        <c:overlap val="0"/>
        <c:axId val="93400540"/>
        <c:axId val="57649734"/>
      </c:barChart>
      <c:catAx>
        <c:axId val="9340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649734"/>
        <c:crossesAt val="0"/>
        <c:auto val="1"/>
        <c:lblAlgn val="ctr"/>
        <c:lblOffset val="100"/>
        <c:noMultiLvlLbl val="0"/>
      </c:catAx>
      <c:valAx>
        <c:axId val="5764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S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005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84 Důležitost souhrn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712752785803"/>
          <c:y val="0.129766201161149"/>
          <c:w val="0.882294676021461"/>
          <c:h val="0.830378157853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ůležitost!$C$11:$N$11</c:f>
              <c:strCache>
                <c:ptCount val="12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</c:strCache>
            </c:strRef>
          </c:cat>
          <c:val>
            <c:numRef>
              <c:f>důležitost!$C$16:$N$16</c:f>
              <c:numCache>
                <c:formatCode>General</c:formatCode>
                <c:ptCount val="12"/>
                <c:pt idx="0">
                  <c:v>97.5903614457831</c:v>
                </c:pt>
                <c:pt idx="1">
                  <c:v>94.136546184739</c:v>
                </c:pt>
                <c:pt idx="2">
                  <c:v>73.1726907630522</c:v>
                </c:pt>
                <c:pt idx="3">
                  <c:v>74.2168674698795</c:v>
                </c:pt>
                <c:pt idx="4">
                  <c:v>80.9638554216867</c:v>
                </c:pt>
                <c:pt idx="5">
                  <c:v>99.5983935742972</c:v>
                </c:pt>
                <c:pt idx="6">
                  <c:v>82.570281124498</c:v>
                </c:pt>
                <c:pt idx="7">
                  <c:v>67.3092369477912</c:v>
                </c:pt>
                <c:pt idx="8">
                  <c:v>61.2048192771084</c:v>
                </c:pt>
                <c:pt idx="9">
                  <c:v>57.7510040160643</c:v>
                </c:pt>
                <c:pt idx="10">
                  <c:v>73.8955823293173</c:v>
                </c:pt>
                <c:pt idx="11">
                  <c:v>14.6184738955823</c:v>
                </c:pt>
              </c:numCache>
            </c:numRef>
          </c:val>
        </c:ser>
        <c:gapWidth val="150"/>
        <c:overlap val="0"/>
        <c:axId val="44134584"/>
        <c:axId val="4723064"/>
      </c:barChart>
      <c:catAx>
        <c:axId val="4413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23064"/>
        <c:crossesAt val="0"/>
        <c:auto val="1"/>
        <c:lblAlgn val="ctr"/>
        <c:lblOffset val="100"/>
        <c:noMultiLvlLbl val="0"/>
      </c:catAx>
      <c:valAx>
        <c:axId val="47230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1345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83 Důležitost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ůležitost!$B$12</c:f>
              <c:strCache>
                <c:ptCount val="1"/>
                <c:pt idx="0">
                  <c:v>Č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ůležitost!$C$11:$N$11</c:f>
              <c:strCache>
                <c:ptCount val="12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</c:strCache>
            </c:strRef>
          </c:cat>
          <c:val>
            <c:numRef>
              <c:f>důležitost!$C$12:$N$12</c:f>
              <c:numCache>
                <c:formatCode>General</c:formatCode>
                <c:ptCount val="12"/>
                <c:pt idx="0">
                  <c:v>100</c:v>
                </c:pt>
                <c:pt idx="1">
                  <c:v>97.2413793103448</c:v>
                </c:pt>
                <c:pt idx="2">
                  <c:v>75.5172413793103</c:v>
                </c:pt>
                <c:pt idx="3">
                  <c:v>73.448275862069</c:v>
                </c:pt>
                <c:pt idx="4">
                  <c:v>76.8965517241379</c:v>
                </c:pt>
                <c:pt idx="5">
                  <c:v>98.2758620689655</c:v>
                </c:pt>
                <c:pt idx="6">
                  <c:v>87.9310344827586</c:v>
                </c:pt>
                <c:pt idx="7">
                  <c:v>66.8965517241379</c:v>
                </c:pt>
                <c:pt idx="8">
                  <c:v>66.551724137931</c:v>
                </c:pt>
                <c:pt idx="9">
                  <c:v>63.1034482758621</c:v>
                </c:pt>
                <c:pt idx="10">
                  <c:v>78.2758620689655</c:v>
                </c:pt>
                <c:pt idx="11">
                  <c:v>13.1034482758621</c:v>
                </c:pt>
              </c:numCache>
            </c:numRef>
          </c:val>
        </c:ser>
        <c:ser>
          <c:idx val="1"/>
          <c:order val="1"/>
          <c:tx>
            <c:strRef>
              <c:f>důležitost!$B$13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ůležitost!$C$11:$N$11</c:f>
              <c:strCache>
                <c:ptCount val="12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</c:strCache>
            </c:strRef>
          </c:cat>
          <c:val>
            <c:numRef>
              <c:f>důležitost!$C$13:$N$13</c:f>
              <c:numCache>
                <c:formatCode>General</c:formatCode>
                <c:ptCount val="12"/>
                <c:pt idx="0">
                  <c:v>94.2477876106195</c:v>
                </c:pt>
                <c:pt idx="1">
                  <c:v>96.4601769911504</c:v>
                </c:pt>
                <c:pt idx="2">
                  <c:v>69.9115044247788</c:v>
                </c:pt>
                <c:pt idx="3">
                  <c:v>68.5840707964602</c:v>
                </c:pt>
                <c:pt idx="4">
                  <c:v>77.4336283185841</c:v>
                </c:pt>
                <c:pt idx="5">
                  <c:v>100</c:v>
                </c:pt>
                <c:pt idx="6">
                  <c:v>69.9115044247788</c:v>
                </c:pt>
                <c:pt idx="7">
                  <c:v>64.1592920353982</c:v>
                </c:pt>
                <c:pt idx="8">
                  <c:v>53.9823008849558</c:v>
                </c:pt>
                <c:pt idx="9">
                  <c:v>50</c:v>
                </c:pt>
                <c:pt idx="10">
                  <c:v>70.353982300885</c:v>
                </c:pt>
                <c:pt idx="11">
                  <c:v>4.42477876106195</c:v>
                </c:pt>
              </c:numCache>
            </c:numRef>
          </c:val>
        </c:ser>
        <c:ser>
          <c:idx val="2"/>
          <c:order val="2"/>
          <c:tx>
            <c:strRef>
              <c:f>důležitost!$B$14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ůležitost!$C$11:$N$11</c:f>
              <c:strCache>
                <c:ptCount val="12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</c:strCache>
            </c:strRef>
          </c:cat>
          <c:val>
            <c:numRef>
              <c:f>důležitost!$C$14:$N$14</c:f>
              <c:numCache>
                <c:formatCode>General</c:formatCode>
                <c:ptCount val="12"/>
                <c:pt idx="0">
                  <c:v>99.1051454138703</c:v>
                </c:pt>
                <c:pt idx="1">
                  <c:v>94.407158836689</c:v>
                </c:pt>
                <c:pt idx="2">
                  <c:v>76.2863534675615</c:v>
                </c:pt>
                <c:pt idx="3">
                  <c:v>74.496644295302</c:v>
                </c:pt>
                <c:pt idx="4">
                  <c:v>82.9977628635347</c:v>
                </c:pt>
                <c:pt idx="5">
                  <c:v>100</c:v>
                </c:pt>
                <c:pt idx="6">
                  <c:v>85.6823266219239</c:v>
                </c:pt>
                <c:pt idx="7">
                  <c:v>70.6935123042506</c:v>
                </c:pt>
                <c:pt idx="8">
                  <c:v>62.8635346756152</c:v>
                </c:pt>
                <c:pt idx="9">
                  <c:v>58.3892617449665</c:v>
                </c:pt>
                <c:pt idx="10">
                  <c:v>73.6017897091723</c:v>
                </c:pt>
                <c:pt idx="11">
                  <c:v>24.3847874720358</c:v>
                </c:pt>
              </c:numCache>
            </c:numRef>
          </c:val>
        </c:ser>
        <c:ser>
          <c:idx val="3"/>
          <c:order val="3"/>
          <c:tx>
            <c:strRef>
              <c:f>důležitost!$B$15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ůležitost!$C$11:$N$11</c:f>
              <c:strCache>
                <c:ptCount val="12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</c:strCache>
            </c:strRef>
          </c:cat>
          <c:val>
            <c:numRef>
              <c:f>důležitost!$C$15:$N$15</c:f>
              <c:numCache>
                <c:formatCode>General</c:formatCode>
                <c:ptCount val="12"/>
                <c:pt idx="0">
                  <c:v>95.3900709219858</c:v>
                </c:pt>
                <c:pt idx="1">
                  <c:v>88.6524822695035</c:v>
                </c:pt>
                <c:pt idx="2">
                  <c:v>68.4397163120568</c:v>
                </c:pt>
                <c:pt idx="3">
                  <c:v>79.0780141843972</c:v>
                </c:pt>
                <c:pt idx="4">
                  <c:v>84.7517730496454</c:v>
                </c:pt>
                <c:pt idx="5">
                  <c:v>100</c:v>
                </c:pt>
                <c:pt idx="6">
                  <c:v>82.2695035460993</c:v>
                </c:pt>
                <c:pt idx="7">
                  <c:v>64.8936170212766</c:v>
                </c:pt>
                <c:pt idx="8">
                  <c:v>58.8652482269504</c:v>
                </c:pt>
                <c:pt idx="9">
                  <c:v>57.4468085106383</c:v>
                </c:pt>
                <c:pt idx="10">
                  <c:v>72.6950354609929</c:v>
                </c:pt>
                <c:pt idx="11">
                  <c:v>8.86524822695036</c:v>
                </c:pt>
              </c:numCache>
            </c:numRef>
          </c:val>
        </c:ser>
        <c:gapWidth val="150"/>
        <c:overlap val="0"/>
        <c:axId val="81561128"/>
        <c:axId val="68240398"/>
      </c:barChart>
      <c:catAx>
        <c:axId val="8156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240398"/>
        <c:crossesAt val="0"/>
        <c:auto val="1"/>
        <c:lblAlgn val="ctr"/>
        <c:lblOffset val="100"/>
        <c:noMultiLvlLbl val="0"/>
      </c:catAx>
      <c:valAx>
        <c:axId val="6824039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5611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85 Důležitost MŠ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ůležitost!$B$72</c:f>
              <c:strCache>
                <c:ptCount val="1"/>
                <c:pt idx="0">
                  <c:v>Č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ůležitost!$C$71:$N$71</c:f>
              <c:strCache>
                <c:ptCount val="12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</c:strCache>
            </c:strRef>
          </c:cat>
          <c:val>
            <c:numRef>
              <c:f>důležitost!$C$72:$N$72</c:f>
              <c:numCache>
                <c:formatCode>General</c:formatCode>
                <c:ptCount val="12"/>
                <c:pt idx="0">
                  <c:v>99.21875</c:v>
                </c:pt>
                <c:pt idx="1">
                  <c:v>95.3125</c:v>
                </c:pt>
                <c:pt idx="2">
                  <c:v>59.375</c:v>
                </c:pt>
                <c:pt idx="3">
                  <c:v>69.53125</c:v>
                </c:pt>
                <c:pt idx="4">
                  <c:v>71.09375</c:v>
                </c:pt>
                <c:pt idx="5">
                  <c:v>100</c:v>
                </c:pt>
                <c:pt idx="6">
                  <c:v>82.03125</c:v>
                </c:pt>
                <c:pt idx="7">
                  <c:v>48.4375</c:v>
                </c:pt>
                <c:pt idx="8">
                  <c:v>45.3125</c:v>
                </c:pt>
                <c:pt idx="9">
                  <c:v>41.40625</c:v>
                </c:pt>
                <c:pt idx="10">
                  <c:v>64.84375</c:v>
                </c:pt>
                <c:pt idx="11">
                  <c:v>10.15625</c:v>
                </c:pt>
              </c:numCache>
            </c:numRef>
          </c:val>
        </c:ser>
        <c:ser>
          <c:idx val="1"/>
          <c:order val="1"/>
          <c:tx>
            <c:strRef>
              <c:f>důležitost!$B$73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ůležitost!$C$71:$N$71</c:f>
              <c:strCache>
                <c:ptCount val="12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</c:strCache>
            </c:strRef>
          </c:cat>
          <c:val>
            <c:numRef>
              <c:f>důležitost!$C$73:$N$73</c:f>
              <c:numCache>
                <c:formatCode>General</c:formatCode>
                <c:ptCount val="12"/>
                <c:pt idx="0">
                  <c:v>98.7341772151899</c:v>
                </c:pt>
                <c:pt idx="1">
                  <c:v>96.2025316455696</c:v>
                </c:pt>
                <c:pt idx="2">
                  <c:v>46.8354430379747</c:v>
                </c:pt>
                <c:pt idx="3">
                  <c:v>50.6329113924051</c:v>
                </c:pt>
                <c:pt idx="4">
                  <c:v>75.9493670886076</c:v>
                </c:pt>
                <c:pt idx="5">
                  <c:v>100</c:v>
                </c:pt>
                <c:pt idx="6">
                  <c:v>41.7721518987342</c:v>
                </c:pt>
                <c:pt idx="7">
                  <c:v>36.7088607594937</c:v>
                </c:pt>
                <c:pt idx="8">
                  <c:v>21.5189873417722</c:v>
                </c:pt>
                <c:pt idx="9">
                  <c:v>20.253164556962</c:v>
                </c:pt>
                <c:pt idx="10">
                  <c:v>36.7088607594937</c:v>
                </c:pt>
                <c:pt idx="11">
                  <c:v>6.32911392405063</c:v>
                </c:pt>
              </c:numCache>
            </c:numRef>
          </c:val>
        </c:ser>
        <c:ser>
          <c:idx val="2"/>
          <c:order val="2"/>
          <c:tx>
            <c:strRef>
              <c:f>důležitost!$B$74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ůležitost!$C$71:$N$71</c:f>
              <c:strCache>
                <c:ptCount val="12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</c:strCache>
            </c:strRef>
          </c:cat>
          <c:val>
            <c:numRef>
              <c:f>důležitost!$C$74:$N$74</c:f>
              <c:numCache>
                <c:formatCode>General</c:formatCode>
                <c:ptCount val="12"/>
                <c:pt idx="0">
                  <c:v>100</c:v>
                </c:pt>
                <c:pt idx="1">
                  <c:v>89.8876404494382</c:v>
                </c:pt>
                <c:pt idx="2">
                  <c:v>56.1797752808989</c:v>
                </c:pt>
                <c:pt idx="3">
                  <c:v>68.5393258426966</c:v>
                </c:pt>
                <c:pt idx="4">
                  <c:v>72.4719101123596</c:v>
                </c:pt>
                <c:pt idx="5">
                  <c:v>99.438202247191</c:v>
                </c:pt>
                <c:pt idx="6">
                  <c:v>62.3595505617978</c:v>
                </c:pt>
                <c:pt idx="7">
                  <c:v>42.1348314606742</c:v>
                </c:pt>
                <c:pt idx="8">
                  <c:v>35.3932584269663</c:v>
                </c:pt>
                <c:pt idx="9">
                  <c:v>35.3932584269663</c:v>
                </c:pt>
                <c:pt idx="10">
                  <c:v>46.6292134831461</c:v>
                </c:pt>
                <c:pt idx="11">
                  <c:v>24.7191011235955</c:v>
                </c:pt>
              </c:numCache>
            </c:numRef>
          </c:val>
        </c:ser>
        <c:ser>
          <c:idx val="3"/>
          <c:order val="3"/>
          <c:tx>
            <c:strRef>
              <c:f>důležitost!$B$75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ůležitost!$C$71:$N$71</c:f>
              <c:strCache>
                <c:ptCount val="12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</c:strCache>
            </c:strRef>
          </c:cat>
          <c:val>
            <c:numRef>
              <c:f>důležitost!$C$75:$N$75</c:f>
              <c:numCache>
                <c:formatCode>General</c:formatCode>
                <c:ptCount val="12"/>
                <c:pt idx="0">
                  <c:v>99.1304347826087</c:v>
                </c:pt>
                <c:pt idx="1">
                  <c:v>89.5652173913044</c:v>
                </c:pt>
                <c:pt idx="2">
                  <c:v>53.9130434782609</c:v>
                </c:pt>
                <c:pt idx="3">
                  <c:v>72.1739130434783</c:v>
                </c:pt>
                <c:pt idx="4">
                  <c:v>77.3913043478261</c:v>
                </c:pt>
                <c:pt idx="5">
                  <c:v>100</c:v>
                </c:pt>
                <c:pt idx="6">
                  <c:v>77.3913043478261</c:v>
                </c:pt>
                <c:pt idx="7">
                  <c:v>48.6956521739131</c:v>
                </c:pt>
                <c:pt idx="8">
                  <c:v>40.8695652173913</c:v>
                </c:pt>
                <c:pt idx="9">
                  <c:v>39.1304347826087</c:v>
                </c:pt>
                <c:pt idx="10">
                  <c:v>48.6956521739131</c:v>
                </c:pt>
                <c:pt idx="11">
                  <c:v>4.34782608695652</c:v>
                </c:pt>
              </c:numCache>
            </c:numRef>
          </c:val>
        </c:ser>
        <c:gapWidth val="150"/>
        <c:overlap val="0"/>
        <c:axId val="6563780"/>
        <c:axId val="87124643"/>
      </c:barChart>
      <c:catAx>
        <c:axId val="656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124643"/>
        <c:crossesAt val="0"/>
        <c:auto val="1"/>
        <c:lblAlgn val="ctr"/>
        <c:lblOffset val="100"/>
        <c:noMultiLvlLbl val="0"/>
      </c:catAx>
      <c:valAx>
        <c:axId val="871246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63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65 Délka ekologické výchovy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oba!$B$7</c:f>
              <c:strCache>
                <c:ptCount val="1"/>
                <c:pt idx="0">
                  <c:v>Č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C$6:$G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C$7:$G$7</c:f>
              <c:numCache>
                <c:formatCode>General</c:formatCode>
                <c:ptCount val="5"/>
                <c:pt idx="0">
                  <c:v>49</c:v>
                </c:pt>
                <c:pt idx="1">
                  <c:v>5</c:v>
                </c:pt>
                <c:pt idx="2">
                  <c:v>3</c:v>
                </c:pt>
                <c:pt idx="3">
                  <c:v>6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doba!$B$8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C$6:$G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C$8:$G$8</c:f>
              <c:numCache>
                <c:formatCode>General</c:formatCode>
                <c:ptCount val="5"/>
                <c:pt idx="0">
                  <c:v>29</c:v>
                </c:pt>
                <c:pt idx="1">
                  <c:v>4</c:v>
                </c:pt>
                <c:pt idx="2">
                  <c:v>1</c:v>
                </c:pt>
                <c:pt idx="3">
                  <c:v>7</c:v>
                </c:pt>
                <c:pt idx="4">
                  <c:v>7</c:v>
                </c:pt>
              </c:numCache>
            </c:numRef>
          </c:val>
        </c:ser>
        <c:ser>
          <c:idx val="2"/>
          <c:order val="2"/>
          <c:tx>
            <c:strRef>
              <c:f>doba!$B$9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C$6:$G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C$9:$G$9</c:f>
              <c:numCache>
                <c:formatCode>General</c:formatCode>
                <c:ptCount val="5"/>
                <c:pt idx="0">
                  <c:v>74</c:v>
                </c:pt>
                <c:pt idx="1">
                  <c:v>12</c:v>
                </c:pt>
                <c:pt idx="2">
                  <c:v>1</c:v>
                </c:pt>
                <c:pt idx="3">
                  <c:v>7</c:v>
                </c:pt>
                <c:pt idx="4">
                  <c:v>14</c:v>
                </c:pt>
              </c:numCache>
            </c:numRef>
          </c:val>
        </c:ser>
        <c:ser>
          <c:idx val="3"/>
          <c:order val="3"/>
          <c:tx>
            <c:strRef>
              <c:f>doba!$B$10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C$6:$G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C$10:$G$10</c:f>
              <c:numCache>
                <c:formatCode>General</c:formatCode>
                <c:ptCount val="5"/>
                <c:pt idx="0">
                  <c:v>39</c:v>
                </c:pt>
                <c:pt idx="1">
                  <c:v>6</c:v>
                </c:pt>
                <c:pt idx="2">
                  <c:v>0</c:v>
                </c:pt>
                <c:pt idx="3">
                  <c:v>11</c:v>
                </c:pt>
                <c:pt idx="4">
                  <c:v>11</c:v>
                </c:pt>
              </c:numCache>
            </c:numRef>
          </c:val>
        </c:ser>
        <c:gapWidth val="150"/>
        <c:overlap val="0"/>
        <c:axId val="93307819"/>
        <c:axId val="2965648"/>
      </c:barChart>
      <c:catAx>
        <c:axId val="9330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5648"/>
        <c:crossesAt val="0"/>
        <c:auto val="1"/>
        <c:lblAlgn val="ctr"/>
        <c:lblOffset val="100"/>
        <c:noMultiLvlLbl val="0"/>
      </c:catAx>
      <c:valAx>
        <c:axId val="296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čet šk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3078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86 Důležitost MŠ -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ůležitost!$C$71:$N$71</c:f>
              <c:strCache>
                <c:ptCount val="12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</c:strCache>
            </c:strRef>
          </c:cat>
          <c:val>
            <c:numRef>
              <c:f>důležitost!$C$76:$N$76</c:f>
              <c:numCache>
                <c:formatCode>General</c:formatCode>
                <c:ptCount val="12"/>
                <c:pt idx="0">
                  <c:v>99.5991983967936</c:v>
                </c:pt>
                <c:pt idx="1">
                  <c:v>92.3847695390782</c:v>
                </c:pt>
                <c:pt idx="2">
                  <c:v>55.1102204408818</c:v>
                </c:pt>
                <c:pt idx="3">
                  <c:v>66.9338677354709</c:v>
                </c:pt>
                <c:pt idx="4">
                  <c:v>73.9478957915832</c:v>
                </c:pt>
                <c:pt idx="5">
                  <c:v>100</c:v>
                </c:pt>
                <c:pt idx="6">
                  <c:v>67.7354709418838</c:v>
                </c:pt>
                <c:pt idx="7">
                  <c:v>44.4889779559118</c:v>
                </c:pt>
                <c:pt idx="8">
                  <c:v>37.0741482965932</c:v>
                </c:pt>
                <c:pt idx="9">
                  <c:v>35.4709418837675</c:v>
                </c:pt>
                <c:pt idx="10">
                  <c:v>50.3006012024048</c:v>
                </c:pt>
                <c:pt idx="11">
                  <c:v>13.4268537074148</c:v>
                </c:pt>
              </c:numCache>
            </c:numRef>
          </c:val>
        </c:ser>
        <c:gapWidth val="150"/>
        <c:overlap val="0"/>
        <c:axId val="24987000"/>
        <c:axId val="64062826"/>
      </c:barChart>
      <c:catAx>
        <c:axId val="2498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062826"/>
        <c:crossesAt val="0"/>
        <c:auto val="1"/>
        <c:lblAlgn val="ctr"/>
        <c:lblOffset val="100"/>
        <c:noMultiLvlLbl val="0"/>
      </c:catAx>
      <c:valAx>
        <c:axId val="640628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9870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87 Důležitost ZŠ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117338003503"/>
          <c:y val="0.159709044908286"/>
          <c:w val="0.811952714535902"/>
          <c:h val="0.800284629981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ůležitost!$B$130</c:f>
              <c:strCache>
                <c:ptCount val="1"/>
                <c:pt idx="0">
                  <c:v>Č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ůležitost!$C$129:$N$129</c:f>
              <c:strCache>
                <c:ptCount val="12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</c:strCache>
            </c:strRef>
          </c:cat>
          <c:val>
            <c:numRef>
              <c:f>důležitost!$C$130:$N$130</c:f>
              <c:numCache>
                <c:formatCode>General</c:formatCode>
                <c:ptCount val="12"/>
                <c:pt idx="0">
                  <c:v>99.3827160493827</c:v>
                </c:pt>
                <c:pt idx="1">
                  <c:v>100</c:v>
                </c:pt>
                <c:pt idx="2">
                  <c:v>75.3086419753087</c:v>
                </c:pt>
                <c:pt idx="3">
                  <c:v>80.2469135802469</c:v>
                </c:pt>
                <c:pt idx="4">
                  <c:v>79.0123456790123</c:v>
                </c:pt>
                <c:pt idx="5">
                  <c:v>91.9753086419753</c:v>
                </c:pt>
                <c:pt idx="6">
                  <c:v>87.6543209876543</c:v>
                </c:pt>
                <c:pt idx="7">
                  <c:v>67.283950617284</c:v>
                </c:pt>
                <c:pt idx="8">
                  <c:v>67.9012345679012</c:v>
                </c:pt>
                <c:pt idx="9">
                  <c:v>62.3456790123457</c:v>
                </c:pt>
                <c:pt idx="10">
                  <c:v>77.1604938271605</c:v>
                </c:pt>
                <c:pt idx="11">
                  <c:v>12.3456790123457</c:v>
                </c:pt>
              </c:numCache>
            </c:numRef>
          </c:val>
        </c:ser>
        <c:ser>
          <c:idx val="1"/>
          <c:order val="1"/>
          <c:tx>
            <c:strRef>
              <c:f>důležitost!$B$131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ůležitost!$C$129:$N$129</c:f>
              <c:strCache>
                <c:ptCount val="12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</c:strCache>
            </c:strRef>
          </c:cat>
          <c:val>
            <c:numRef>
              <c:f>důležitost!$C$131:$N$131</c:f>
              <c:numCache>
                <c:formatCode>General</c:formatCode>
                <c:ptCount val="12"/>
                <c:pt idx="0">
                  <c:v>89.7435897435898</c:v>
                </c:pt>
                <c:pt idx="1">
                  <c:v>98.2905982905983</c:v>
                </c:pt>
                <c:pt idx="2">
                  <c:v>76.0683760683761</c:v>
                </c:pt>
                <c:pt idx="3">
                  <c:v>75.2136752136752</c:v>
                </c:pt>
                <c:pt idx="4">
                  <c:v>74.3589743589744</c:v>
                </c:pt>
                <c:pt idx="5">
                  <c:v>100</c:v>
                </c:pt>
                <c:pt idx="6">
                  <c:v>78.6324786324786</c:v>
                </c:pt>
                <c:pt idx="7">
                  <c:v>73.5042735042735</c:v>
                </c:pt>
                <c:pt idx="8">
                  <c:v>62.3931623931624</c:v>
                </c:pt>
                <c:pt idx="9">
                  <c:v>56.4102564102564</c:v>
                </c:pt>
                <c:pt idx="10">
                  <c:v>82.9059829059829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důležitost!$B$132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ůležitost!$C$129:$N$129</c:f>
              <c:strCache>
                <c:ptCount val="12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</c:strCache>
            </c:strRef>
          </c:cat>
          <c:val>
            <c:numRef>
              <c:f>důležitost!$C$132:$N$132</c:f>
              <c:numCache>
                <c:formatCode>General</c:formatCode>
                <c:ptCount val="12"/>
                <c:pt idx="0">
                  <c:v>98.7804878048781</c:v>
                </c:pt>
                <c:pt idx="1">
                  <c:v>98.3739837398374</c:v>
                </c:pt>
                <c:pt idx="2">
                  <c:v>83.3333333333333</c:v>
                </c:pt>
                <c:pt idx="3">
                  <c:v>78.0487804878049</c:v>
                </c:pt>
                <c:pt idx="4">
                  <c:v>88.2113821138211</c:v>
                </c:pt>
                <c:pt idx="5">
                  <c:v>100</c:v>
                </c:pt>
                <c:pt idx="6">
                  <c:v>89.4308943089431</c:v>
                </c:pt>
                <c:pt idx="7">
                  <c:v>78.8617886178862</c:v>
                </c:pt>
                <c:pt idx="8">
                  <c:v>71.5447154471545</c:v>
                </c:pt>
                <c:pt idx="9">
                  <c:v>65.0406504065041</c:v>
                </c:pt>
                <c:pt idx="10">
                  <c:v>86.5853658536585</c:v>
                </c:pt>
                <c:pt idx="11">
                  <c:v>20.7317073170732</c:v>
                </c:pt>
              </c:numCache>
            </c:numRef>
          </c:val>
        </c:ser>
        <c:ser>
          <c:idx val="3"/>
          <c:order val="3"/>
          <c:tx>
            <c:strRef>
              <c:f>důležitost!$B$133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ůležitost!$C$129:$N$129</c:f>
              <c:strCache>
                <c:ptCount val="12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</c:strCache>
            </c:strRef>
          </c:cat>
          <c:val>
            <c:numRef>
              <c:f>důležitost!$C$133:$N$133</c:f>
              <c:numCache>
                <c:formatCode>General</c:formatCode>
                <c:ptCount val="12"/>
                <c:pt idx="0">
                  <c:v>95.0704225352113</c:v>
                </c:pt>
                <c:pt idx="1">
                  <c:v>91.5492957746479</c:v>
                </c:pt>
                <c:pt idx="2">
                  <c:v>76.056338028169</c:v>
                </c:pt>
                <c:pt idx="3">
                  <c:v>87.3239436619718</c:v>
                </c:pt>
                <c:pt idx="4">
                  <c:v>90.1408450704225</c:v>
                </c:pt>
                <c:pt idx="5">
                  <c:v>100</c:v>
                </c:pt>
                <c:pt idx="6">
                  <c:v>81.6901408450704</c:v>
                </c:pt>
                <c:pt idx="7">
                  <c:v>71.1267605633803</c:v>
                </c:pt>
                <c:pt idx="8">
                  <c:v>66.1971830985916</c:v>
                </c:pt>
                <c:pt idx="9">
                  <c:v>66.1971830985916</c:v>
                </c:pt>
                <c:pt idx="10">
                  <c:v>83.0985915492958</c:v>
                </c:pt>
                <c:pt idx="11">
                  <c:v>21.1267605633803</c:v>
                </c:pt>
              </c:numCache>
            </c:numRef>
          </c:val>
        </c:ser>
        <c:gapWidth val="150"/>
        <c:overlap val="0"/>
        <c:axId val="9326493"/>
        <c:axId val="92090763"/>
      </c:barChart>
      <c:catAx>
        <c:axId val="932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090763"/>
        <c:crossesAt val="0"/>
        <c:auto val="1"/>
        <c:lblAlgn val="ctr"/>
        <c:lblOffset val="100"/>
        <c:noMultiLvlLbl val="0"/>
      </c:catAx>
      <c:valAx>
        <c:axId val="9209076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264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694103911267"/>
          <c:y val="0.375869702719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88 Důležitost ZŠ - souhrn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ůležitost!$C$129:$N$129</c:f>
              <c:strCache>
                <c:ptCount val="12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</c:strCache>
            </c:strRef>
          </c:cat>
          <c:val>
            <c:numRef>
              <c:f>důležitost!$C$134:$N$134</c:f>
              <c:numCache>
                <c:formatCode>General</c:formatCode>
                <c:ptCount val="12"/>
                <c:pt idx="0">
                  <c:v>98.4709480122324</c:v>
                </c:pt>
                <c:pt idx="1">
                  <c:v>99.2354740061162</c:v>
                </c:pt>
                <c:pt idx="2">
                  <c:v>80.1223241590214</c:v>
                </c:pt>
                <c:pt idx="3">
                  <c:v>81.651376146789</c:v>
                </c:pt>
                <c:pt idx="4">
                  <c:v>85.6269113149847</c:v>
                </c:pt>
                <c:pt idx="5">
                  <c:v>100</c:v>
                </c:pt>
                <c:pt idx="6">
                  <c:v>87.1559633027523</c:v>
                </c:pt>
                <c:pt idx="7">
                  <c:v>74.9235474006116</c:v>
                </c:pt>
                <c:pt idx="8">
                  <c:v>69.2660550458716</c:v>
                </c:pt>
                <c:pt idx="9">
                  <c:v>64.3730886850153</c:v>
                </c:pt>
                <c:pt idx="10">
                  <c:v>84.5565749235474</c:v>
                </c:pt>
                <c:pt idx="11">
                  <c:v>15.4434250764526</c:v>
                </c:pt>
              </c:numCache>
            </c:numRef>
          </c:val>
        </c:ser>
        <c:gapWidth val="150"/>
        <c:overlap val="0"/>
        <c:axId val="52018566"/>
        <c:axId val="4998150"/>
      </c:barChart>
      <c:catAx>
        <c:axId val="5201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8150"/>
        <c:crossesAt val="0"/>
        <c:auto val="1"/>
        <c:lblAlgn val="ctr"/>
        <c:lblOffset val="100"/>
        <c:noMultiLvlLbl val="0"/>
      </c:catAx>
      <c:valAx>
        <c:axId val="49981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0185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89 Důležitost SŠ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089900758903"/>
          <c:y val="0.157379964433906"/>
          <c:w val="0.80976357267951"/>
          <c:h val="0.804831061055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ůležitost!$B$189</c:f>
              <c:strCache>
                <c:ptCount val="1"/>
                <c:pt idx="0">
                  <c:v>Č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ůležitost!$C$188:$N$188</c:f>
              <c:strCache>
                <c:ptCount val="12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</c:strCache>
            </c:strRef>
          </c:cat>
          <c:val>
            <c:numRef>
              <c:f>důležitost!$C$189:$N$189</c:f>
              <c:numCache>
                <c:formatCode>General</c:formatCode>
                <c:ptCount val="12"/>
                <c:pt idx="0">
                  <c:v>82.2222222222222</c:v>
                </c:pt>
                <c:pt idx="1">
                  <c:v>73.3333333333333</c:v>
                </c:pt>
                <c:pt idx="2">
                  <c:v>95.5555555555556</c:v>
                </c:pt>
                <c:pt idx="3">
                  <c:v>44.4444444444444</c:v>
                </c:pt>
                <c:pt idx="4">
                  <c:v>77.7777777777778</c:v>
                </c:pt>
                <c:pt idx="5">
                  <c:v>93.3333333333333</c:v>
                </c:pt>
                <c:pt idx="6">
                  <c:v>95.5555555555556</c:v>
                </c:pt>
                <c:pt idx="7">
                  <c:v>97.7777777777778</c:v>
                </c:pt>
                <c:pt idx="8">
                  <c:v>100</c:v>
                </c:pt>
                <c:pt idx="9">
                  <c:v>100</c:v>
                </c:pt>
                <c:pt idx="10">
                  <c:v>91.1111111111111</c:v>
                </c:pt>
                <c:pt idx="11">
                  <c:v>17.7777777777778</c:v>
                </c:pt>
              </c:numCache>
            </c:numRef>
          </c:val>
        </c:ser>
        <c:ser>
          <c:idx val="1"/>
          <c:order val="1"/>
          <c:tx>
            <c:strRef>
              <c:f>důležitost!$B$190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ůležitost!$C$188:$N$188</c:f>
              <c:strCache>
                <c:ptCount val="12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</c:strCache>
            </c:strRef>
          </c:cat>
          <c:val>
            <c:numRef>
              <c:f>důležitost!$C$190:$N$190</c:f>
              <c:numCache>
                <c:formatCode>General</c:formatCode>
                <c:ptCount val="12"/>
                <c:pt idx="0">
                  <c:v>93.5483870967742</c:v>
                </c:pt>
                <c:pt idx="1">
                  <c:v>93.5483870967742</c:v>
                </c:pt>
                <c:pt idx="2">
                  <c:v>100</c:v>
                </c:pt>
                <c:pt idx="3">
                  <c:v>83.8709677419355</c:v>
                </c:pt>
                <c:pt idx="4">
                  <c:v>87.0967741935484</c:v>
                </c:pt>
                <c:pt idx="5">
                  <c:v>100</c:v>
                </c:pt>
                <c:pt idx="6">
                  <c:v>100</c:v>
                </c:pt>
                <c:pt idx="7">
                  <c:v>96.7741935483871</c:v>
                </c:pt>
                <c:pt idx="8">
                  <c:v>96.7741935483871</c:v>
                </c:pt>
                <c:pt idx="9">
                  <c:v>93.5483870967742</c:v>
                </c:pt>
                <c:pt idx="10">
                  <c:v>100</c:v>
                </c:pt>
                <c:pt idx="11">
                  <c:v>16.1290322580645</c:v>
                </c:pt>
              </c:numCache>
            </c:numRef>
          </c:val>
        </c:ser>
        <c:ser>
          <c:idx val="2"/>
          <c:order val="2"/>
          <c:tx>
            <c:strRef>
              <c:f>důležitost!$B$191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ůležitost!$C$188:$N$188</c:f>
              <c:strCache>
                <c:ptCount val="12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</c:strCache>
            </c:strRef>
          </c:cat>
          <c:val>
            <c:numRef>
              <c:f>důležitost!$C$191:$N$191</c:f>
              <c:numCache>
                <c:formatCode>General</c:formatCode>
                <c:ptCount val="12"/>
                <c:pt idx="0">
                  <c:v>67.1428571428571</c:v>
                </c:pt>
                <c:pt idx="1">
                  <c:v>62.8571428571429</c:v>
                </c:pt>
                <c:pt idx="2">
                  <c:v>77.1428571428572</c:v>
                </c:pt>
                <c:pt idx="3">
                  <c:v>52.8571428571429</c:v>
                </c:pt>
                <c:pt idx="4">
                  <c:v>62.8571428571429</c:v>
                </c:pt>
                <c:pt idx="5">
                  <c:v>71.4285714285714</c:v>
                </c:pt>
                <c:pt idx="6">
                  <c:v>100</c:v>
                </c:pt>
                <c:pt idx="7">
                  <c:v>82.8571428571429</c:v>
                </c:pt>
                <c:pt idx="8">
                  <c:v>75.7142857142857</c:v>
                </c:pt>
                <c:pt idx="9">
                  <c:v>71.4285714285714</c:v>
                </c:pt>
                <c:pt idx="10">
                  <c:v>67.1428571428571</c:v>
                </c:pt>
                <c:pt idx="11">
                  <c:v>20</c:v>
                </c:pt>
              </c:numCache>
            </c:numRef>
          </c:val>
        </c:ser>
        <c:ser>
          <c:idx val="3"/>
          <c:order val="3"/>
          <c:tx>
            <c:strRef>
              <c:f>důležitost!$B$192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ůležitost!$C$188:$N$188</c:f>
              <c:strCache>
                <c:ptCount val="12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</c:strCache>
            </c:strRef>
          </c:cat>
          <c:val>
            <c:numRef>
              <c:f>důležitost!$C$192:$N$192</c:f>
              <c:numCache>
                <c:formatCode>General</c:formatCode>
                <c:ptCount val="12"/>
                <c:pt idx="0">
                  <c:v>66.6666666666667</c:v>
                </c:pt>
                <c:pt idx="1">
                  <c:v>63.3333333333333</c:v>
                </c:pt>
                <c:pt idx="2">
                  <c:v>86.6666666666667</c:v>
                </c:pt>
                <c:pt idx="3">
                  <c:v>53.3333333333333</c:v>
                </c:pt>
                <c:pt idx="4">
                  <c:v>83.3333333333333</c:v>
                </c:pt>
                <c:pt idx="5">
                  <c:v>83.3333333333333</c:v>
                </c:pt>
                <c:pt idx="6">
                  <c:v>93.3333333333333</c:v>
                </c:pt>
                <c:pt idx="7">
                  <c:v>83.3333333333333</c:v>
                </c:pt>
                <c:pt idx="8">
                  <c:v>90</c:v>
                </c:pt>
                <c:pt idx="9">
                  <c:v>83.3333333333333</c:v>
                </c:pt>
                <c:pt idx="10">
                  <c:v>10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6359812"/>
        <c:axId val="7619715"/>
      </c:barChart>
      <c:catAx>
        <c:axId val="8635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19715"/>
        <c:crossesAt val="0"/>
        <c:auto val="1"/>
        <c:lblAlgn val="ctr"/>
        <c:lblOffset val="100"/>
        <c:noMultiLvlLbl val="0"/>
      </c:catAx>
      <c:valAx>
        <c:axId val="761971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3598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694103911267"/>
          <c:y val="0.3835210432720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90 Důležitost SŠ - souhrn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117338003503"/>
          <c:y val="0.163252442483454"/>
          <c:w val="0.897694103911267"/>
          <c:h val="0.7965647652064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ůležitost!$C$188:$N$188</c:f>
              <c:strCache>
                <c:ptCount val="12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</c:strCache>
            </c:strRef>
          </c:cat>
          <c:val>
            <c:numRef>
              <c:f>důležitost!$C$193:$N$193</c:f>
              <c:numCache>
                <c:formatCode>General</c:formatCode>
                <c:ptCount val="12"/>
                <c:pt idx="0">
                  <c:v>77.3255813953489</c:v>
                </c:pt>
                <c:pt idx="1">
                  <c:v>72.6744186046512</c:v>
                </c:pt>
                <c:pt idx="2">
                  <c:v>89.5348837209302</c:v>
                </c:pt>
                <c:pt idx="3">
                  <c:v>57.5581395348837</c:v>
                </c:pt>
                <c:pt idx="4">
                  <c:v>76.1627906976744</c:v>
                </c:pt>
                <c:pt idx="5">
                  <c:v>86.046511627907</c:v>
                </c:pt>
                <c:pt idx="6">
                  <c:v>100</c:v>
                </c:pt>
                <c:pt idx="7">
                  <c:v>91.2790697674419</c:v>
                </c:pt>
                <c:pt idx="8">
                  <c:v>90.1162790697674</c:v>
                </c:pt>
                <c:pt idx="9">
                  <c:v>86.6279069767442</c:v>
                </c:pt>
                <c:pt idx="10">
                  <c:v>86.6279069767442</c:v>
                </c:pt>
                <c:pt idx="11">
                  <c:v>15.6976744186047</c:v>
                </c:pt>
              </c:numCache>
            </c:numRef>
          </c:val>
        </c:ser>
        <c:gapWidth val="150"/>
        <c:overlap val="0"/>
        <c:axId val="54593299"/>
        <c:axId val="84866696"/>
      </c:barChart>
      <c:catAx>
        <c:axId val="5459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866696"/>
        <c:crossesAt val="0"/>
        <c:auto val="1"/>
        <c:lblAlgn val="ctr"/>
        <c:lblOffset val="100"/>
        <c:noMultiLvlLbl val="0"/>
      </c:catAx>
      <c:valAx>
        <c:axId val="848666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5932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81 Spolupráce - Liberecký kraj</a:t>
            </a:r>
          </a:p>
        </c:rich>
      </c:tx>
      <c:layout>
        <c:manualLayout>
          <c:xMode val="edge"/>
          <c:yMode val="edge"/>
          <c:x val="0.239255884586181"/>
          <c:y val="0.0374244879917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735003796507"/>
          <c:y val="0.125313098570797"/>
          <c:w val="0.889597570235383"/>
          <c:h val="0.8096360689553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lupráce!$B$2:$O$2</c:f>
              <c:strCache>
                <c:ptCount val="14"/>
                <c:pt idx="0">
                  <c:v>MÚ</c:v>
                </c:pt>
                <c:pt idx="1">
                  <c:v>Tereza</c:v>
                </c:pt>
                <c:pt idx="2">
                  <c:v>DDM Větrník</c:v>
                </c:pt>
                <c:pt idx="3">
                  <c:v>KRNAP</c:v>
                </c:pt>
                <c:pt idx="4">
                  <c:v>Armillaria</c:v>
                </c:pt>
                <c:pt idx="5">
                  <c:v>Suchopýr</c:v>
                </c:pt>
                <c:pt idx="6">
                  <c:v>SOJH</c:v>
                </c:pt>
                <c:pt idx="7">
                  <c:v>OkÚ</c:v>
                </c:pt>
                <c:pt idx="8">
                  <c:v>muzeum ČL</c:v>
                </c:pt>
                <c:pt idx="9">
                  <c:v>Sběrné suroviny</c:v>
                </c:pt>
                <c:pt idx="10">
                  <c:v>PC LBC</c:v>
                </c:pt>
                <c:pt idx="11">
                  <c:v>DDM Libertin</c:v>
                </c:pt>
                <c:pt idx="12">
                  <c:v>myslivci</c:v>
                </c:pt>
                <c:pt idx="13">
                  <c:v>SpJH</c:v>
                </c:pt>
              </c:strCache>
            </c:strRef>
          </c:cat>
          <c:val>
            <c:numRef>
              <c:f>spolupráce!$B$7:$O$7</c:f>
              <c:numCache>
                <c:formatCode>General</c:formatCode>
                <c:ptCount val="14"/>
                <c:pt idx="0">
                  <c:v>66</c:v>
                </c:pt>
                <c:pt idx="1">
                  <c:v>38</c:v>
                </c:pt>
                <c:pt idx="2">
                  <c:v>25</c:v>
                </c:pt>
                <c:pt idx="3">
                  <c:v>23</c:v>
                </c:pt>
                <c:pt idx="4">
                  <c:v>21</c:v>
                </c:pt>
                <c:pt idx="5">
                  <c:v>19</c:v>
                </c:pt>
                <c:pt idx="6">
                  <c:v>19</c:v>
                </c:pt>
                <c:pt idx="7">
                  <c:v>11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</c:numCache>
            </c:numRef>
          </c:val>
        </c:ser>
        <c:gapWidth val="150"/>
        <c:overlap val="0"/>
        <c:axId val="45168544"/>
        <c:axId val="44339723"/>
      </c:barChart>
      <c:catAx>
        <c:axId val="4516854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organiz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339723"/>
        <c:crossesAt val="0"/>
        <c:auto val="1"/>
        <c:lblAlgn val="ctr"/>
        <c:lblOffset val="100"/>
        <c:noMultiLvlLbl val="0"/>
      </c:catAx>
      <c:valAx>
        <c:axId val="4433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šk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1685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82 Zdroje informací pro ekologickou výchovu -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9578129336664"/>
          <c:y val="0.190761847630474"/>
          <c:w val="0.896960865945046"/>
          <c:h val="0.7455508898220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roje!$B$3:$L$3</c:f>
              <c:strCache>
                <c:ptCount val="11"/>
                <c:pt idx="0">
                  <c:v>literatura</c:v>
                </c:pt>
                <c:pt idx="1">
                  <c:v>tisk</c:v>
                </c:pt>
                <c:pt idx="2">
                  <c:v>učební materiály</c:v>
                </c:pt>
                <c:pt idx="3">
                  <c:v>www</c:v>
                </c:pt>
                <c:pt idx="4">
                  <c:v>semináře+přednášky</c:v>
                </c:pt>
                <c:pt idx="5">
                  <c:v>TV</c:v>
                </c:pt>
                <c:pt idx="6">
                  <c:v>Tereza</c:v>
                </c:pt>
                <c:pt idx="7">
                  <c:v>rozhlas</c:v>
                </c:pt>
                <c:pt idx="8">
                  <c:v>poznávání přírody</c:v>
                </c:pt>
                <c:pt idx="9">
                  <c:v>MÚ</c:v>
                </c:pt>
                <c:pt idx="10">
                  <c:v>PC LBC</c:v>
                </c:pt>
              </c:strCache>
            </c:strRef>
          </c:cat>
          <c:val>
            <c:numRef>
              <c:f>zdroje!$B$8:$L$8</c:f>
              <c:numCache>
                <c:formatCode>General</c:formatCode>
                <c:ptCount val="11"/>
                <c:pt idx="0">
                  <c:v>81</c:v>
                </c:pt>
                <c:pt idx="1">
                  <c:v>70</c:v>
                </c:pt>
                <c:pt idx="2">
                  <c:v>42</c:v>
                </c:pt>
                <c:pt idx="3">
                  <c:v>30</c:v>
                </c:pt>
                <c:pt idx="4">
                  <c:v>24</c:v>
                </c:pt>
                <c:pt idx="5">
                  <c:v>22</c:v>
                </c:pt>
                <c:pt idx="6">
                  <c:v>17</c:v>
                </c:pt>
                <c:pt idx="7">
                  <c:v>14</c:v>
                </c:pt>
                <c:pt idx="8">
                  <c:v>12</c:v>
                </c:pt>
                <c:pt idx="9">
                  <c:v>7</c:v>
                </c:pt>
                <c:pt idx="10">
                  <c:v>5</c:v>
                </c:pt>
              </c:numCache>
            </c:numRef>
          </c:val>
        </c:ser>
        <c:gapWidth val="150"/>
        <c:overlap val="0"/>
        <c:axId val="51320568"/>
        <c:axId val="80948486"/>
      </c:barChart>
      <c:catAx>
        <c:axId val="5132056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zdro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948486"/>
        <c:crossesAt val="0"/>
        <c:auto val="1"/>
        <c:lblAlgn val="ctr"/>
        <c:lblOffset val="100"/>
        <c:noMultiLvlLbl val="0"/>
      </c:catAx>
      <c:valAx>
        <c:axId val="8094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počet šk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3205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91 Formy ekologické výchovy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061482172322"/>
          <c:y val="0.128571428571429"/>
          <c:w val="0.848052227562953"/>
          <c:h val="0.832411674347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čet žáků'!$B$5</c:f>
              <c:strCache>
                <c:ptCount val="1"/>
                <c:pt idx="0">
                  <c:v>Č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čet žáků'!$C$4:$O$4</c:f>
              <c:strCache>
                <c:ptCount val="13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</c:strCache>
            </c:strRef>
          </c:cat>
          <c:val>
            <c:numRef>
              <c:f>'počet žáků'!$C$5:$O$5</c:f>
              <c:numCache>
                <c:formatCode>General</c:formatCode>
                <c:ptCount val="13"/>
                <c:pt idx="0">
                  <c:v>797</c:v>
                </c:pt>
                <c:pt idx="1">
                  <c:v>8494</c:v>
                </c:pt>
                <c:pt idx="2">
                  <c:v>539</c:v>
                </c:pt>
                <c:pt idx="3">
                  <c:v>7684</c:v>
                </c:pt>
                <c:pt idx="4">
                  <c:v>597</c:v>
                </c:pt>
                <c:pt idx="5">
                  <c:v>1013</c:v>
                </c:pt>
                <c:pt idx="6">
                  <c:v>972</c:v>
                </c:pt>
                <c:pt idx="7">
                  <c:v>1362</c:v>
                </c:pt>
                <c:pt idx="8">
                  <c:v>1064</c:v>
                </c:pt>
                <c:pt idx="9">
                  <c:v>361</c:v>
                </c:pt>
                <c:pt idx="10">
                  <c:v>8110</c:v>
                </c:pt>
                <c:pt idx="11">
                  <c:v>925</c:v>
                </c:pt>
                <c:pt idx="12">
                  <c:v>260</c:v>
                </c:pt>
              </c:numCache>
            </c:numRef>
          </c:val>
        </c:ser>
        <c:ser>
          <c:idx val="1"/>
          <c:order val="1"/>
          <c:tx>
            <c:strRef>
              <c:f>'počet žáků'!$B$6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čet žáků'!$C$4:$O$4</c:f>
              <c:strCache>
                <c:ptCount val="13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</c:strCache>
            </c:strRef>
          </c:cat>
          <c:val>
            <c:numRef>
              <c:f>'počet žáků'!$C$6:$O$6</c:f>
              <c:numCache>
                <c:formatCode>General</c:formatCode>
                <c:ptCount val="13"/>
                <c:pt idx="0">
                  <c:v>215</c:v>
                </c:pt>
                <c:pt idx="1">
                  <c:v>3512</c:v>
                </c:pt>
                <c:pt idx="2">
                  <c:v>200</c:v>
                </c:pt>
                <c:pt idx="3">
                  <c:v>4282</c:v>
                </c:pt>
                <c:pt idx="4">
                  <c:v>198</c:v>
                </c:pt>
                <c:pt idx="5">
                  <c:v>541</c:v>
                </c:pt>
                <c:pt idx="6">
                  <c:v>185</c:v>
                </c:pt>
                <c:pt idx="7">
                  <c:v>224</c:v>
                </c:pt>
                <c:pt idx="8">
                  <c:v>67</c:v>
                </c:pt>
                <c:pt idx="9">
                  <c:v>1</c:v>
                </c:pt>
                <c:pt idx="10">
                  <c:v>1709</c:v>
                </c:pt>
                <c:pt idx="11">
                  <c:v>0</c:v>
                </c:pt>
                <c:pt idx="12">
                  <c:v>293</c:v>
                </c:pt>
              </c:numCache>
            </c:numRef>
          </c:val>
        </c:ser>
        <c:ser>
          <c:idx val="2"/>
          <c:order val="2"/>
          <c:tx>
            <c:strRef>
              <c:f>'počet žáků'!$B$7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čet žáků'!$C$4:$O$4</c:f>
              <c:strCache>
                <c:ptCount val="13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</c:strCache>
            </c:strRef>
          </c:cat>
          <c:val>
            <c:numRef>
              <c:f>'počet žáků'!$C$7:$O$7</c:f>
              <c:numCache>
                <c:formatCode>General</c:formatCode>
                <c:ptCount val="13"/>
                <c:pt idx="0">
                  <c:v>1844</c:v>
                </c:pt>
                <c:pt idx="1">
                  <c:v>8297</c:v>
                </c:pt>
                <c:pt idx="2">
                  <c:v>761</c:v>
                </c:pt>
                <c:pt idx="3">
                  <c:v>3370</c:v>
                </c:pt>
                <c:pt idx="4">
                  <c:v>734</c:v>
                </c:pt>
                <c:pt idx="5">
                  <c:v>1038</c:v>
                </c:pt>
                <c:pt idx="6">
                  <c:v>558</c:v>
                </c:pt>
                <c:pt idx="7">
                  <c:v>1265</c:v>
                </c:pt>
                <c:pt idx="8">
                  <c:v>762</c:v>
                </c:pt>
                <c:pt idx="9">
                  <c:v>17</c:v>
                </c:pt>
                <c:pt idx="10">
                  <c:v>7004</c:v>
                </c:pt>
                <c:pt idx="11">
                  <c:v>2454</c:v>
                </c:pt>
                <c:pt idx="12">
                  <c:v>714</c:v>
                </c:pt>
              </c:numCache>
            </c:numRef>
          </c:val>
        </c:ser>
        <c:ser>
          <c:idx val="3"/>
          <c:order val="3"/>
          <c:tx>
            <c:strRef>
              <c:f>'počet žáků'!$B$8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čet žáků'!$C$4:$O$4</c:f>
              <c:strCache>
                <c:ptCount val="13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</c:strCache>
            </c:strRef>
          </c:cat>
          <c:val>
            <c:numRef>
              <c:f>'počet žáků'!$C$8:$O$8</c:f>
              <c:numCache>
                <c:formatCode>General</c:formatCode>
                <c:ptCount val="13"/>
                <c:pt idx="0">
                  <c:v>443</c:v>
                </c:pt>
                <c:pt idx="1">
                  <c:v>4799</c:v>
                </c:pt>
                <c:pt idx="2">
                  <c:v>126</c:v>
                </c:pt>
                <c:pt idx="3">
                  <c:v>3268</c:v>
                </c:pt>
                <c:pt idx="4">
                  <c:v>101</c:v>
                </c:pt>
                <c:pt idx="5">
                  <c:v>1558</c:v>
                </c:pt>
                <c:pt idx="6">
                  <c:v>769</c:v>
                </c:pt>
                <c:pt idx="7">
                  <c:v>1083</c:v>
                </c:pt>
                <c:pt idx="8">
                  <c:v>184</c:v>
                </c:pt>
                <c:pt idx="9">
                  <c:v>1</c:v>
                </c:pt>
                <c:pt idx="10">
                  <c:v>4340</c:v>
                </c:pt>
                <c:pt idx="11">
                  <c:v>1169</c:v>
                </c:pt>
                <c:pt idx="12">
                  <c:v>765</c:v>
                </c:pt>
              </c:numCache>
            </c:numRef>
          </c:val>
        </c:ser>
        <c:gapWidth val="150"/>
        <c:overlap val="0"/>
        <c:axId val="57897251"/>
        <c:axId val="25106159"/>
      </c:barChart>
      <c:catAx>
        <c:axId val="5789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106159"/>
        <c:crossesAt val="0"/>
        <c:auto val="1"/>
        <c:lblAlgn val="ctr"/>
        <c:lblOffset val="100"/>
        <c:noMultiLvlLbl val="0"/>
      </c:catAx>
      <c:valAx>
        <c:axId val="2510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8972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634120094698"/>
          <c:y val="0.374039938556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92 Formy ekologické výchovy -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0631276901"/>
          <c:y val="0.140960163432074"/>
          <c:w val="0.925681492109039"/>
          <c:h val="0.840945571282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čet žáků'!$C$4:$O$4</c:f>
              <c:strCache>
                <c:ptCount val="13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</c:strCache>
            </c:strRef>
          </c:cat>
          <c:val>
            <c:numRef>
              <c:f>'počet žáků'!$C$9:$O$9</c:f>
              <c:numCache>
                <c:formatCode>General</c:formatCode>
                <c:ptCount val="13"/>
                <c:pt idx="0">
                  <c:v>3299</c:v>
                </c:pt>
                <c:pt idx="1">
                  <c:v>25102</c:v>
                </c:pt>
                <c:pt idx="2">
                  <c:v>1626</c:v>
                </c:pt>
                <c:pt idx="3">
                  <c:v>18604</c:v>
                </c:pt>
                <c:pt idx="4">
                  <c:v>1630</c:v>
                </c:pt>
                <c:pt idx="5">
                  <c:v>4150</c:v>
                </c:pt>
                <c:pt idx="6">
                  <c:v>2484</c:v>
                </c:pt>
                <c:pt idx="7">
                  <c:v>3934</c:v>
                </c:pt>
                <c:pt idx="8">
                  <c:v>2077</c:v>
                </c:pt>
                <c:pt idx="9">
                  <c:v>380</c:v>
                </c:pt>
                <c:pt idx="10">
                  <c:v>21163</c:v>
                </c:pt>
                <c:pt idx="11">
                  <c:v>4548</c:v>
                </c:pt>
                <c:pt idx="12">
                  <c:v>2032</c:v>
                </c:pt>
              </c:numCache>
            </c:numRef>
          </c:val>
        </c:ser>
        <c:gapWidth val="150"/>
        <c:overlap val="0"/>
        <c:axId val="79679229"/>
        <c:axId val="55210537"/>
      </c:barChart>
      <c:catAx>
        <c:axId val="7967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210537"/>
        <c:crossesAt val="0"/>
        <c:auto val="1"/>
        <c:lblAlgn val="ctr"/>
        <c:lblOffset val="100"/>
        <c:noMultiLvlLbl val="0"/>
      </c:catAx>
      <c:valAx>
        <c:axId val="5521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6792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93 Formy ekologické výchovy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282124333406"/>
          <c:y val="0.160866318147872"/>
          <c:w val="0.795529257067719"/>
          <c:h val="0.801194921583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čet žáků'!$Q$5</c:f>
              <c:strCache>
                <c:ptCount val="1"/>
                <c:pt idx="0">
                  <c:v>Č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čet žáků'!$R$4:$AD$4</c:f>
              <c:strCache>
                <c:ptCount val="13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</c:strCache>
            </c:strRef>
          </c:cat>
          <c:val>
            <c:numRef>
              <c:f>'počet žáků'!$R$5:$AD$5</c:f>
              <c:numCache>
                <c:formatCode>General</c:formatCode>
                <c:ptCount val="13"/>
                <c:pt idx="0">
                  <c:v>31</c:v>
                </c:pt>
                <c:pt idx="1">
                  <c:v>321</c:v>
                </c:pt>
                <c:pt idx="2">
                  <c:v>27</c:v>
                </c:pt>
                <c:pt idx="3">
                  <c:v>419</c:v>
                </c:pt>
                <c:pt idx="4">
                  <c:v>44</c:v>
                </c:pt>
                <c:pt idx="5">
                  <c:v>66</c:v>
                </c:pt>
                <c:pt idx="6">
                  <c:v>58</c:v>
                </c:pt>
                <c:pt idx="7">
                  <c:v>87</c:v>
                </c:pt>
                <c:pt idx="8">
                  <c:v>57</c:v>
                </c:pt>
                <c:pt idx="9">
                  <c:v>47</c:v>
                </c:pt>
                <c:pt idx="10">
                  <c:v>456</c:v>
                </c:pt>
                <c:pt idx="11">
                  <c:v>34</c:v>
                </c:pt>
                <c:pt idx="12">
                  <c:v>20</c:v>
                </c:pt>
              </c:numCache>
            </c:numRef>
          </c:val>
        </c:ser>
        <c:ser>
          <c:idx val="1"/>
          <c:order val="1"/>
          <c:tx>
            <c:strRef>
              <c:f>'počet žáků'!$Q$6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čet žáků'!$R$4:$AD$4</c:f>
              <c:strCache>
                <c:ptCount val="13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</c:strCache>
            </c:strRef>
          </c:cat>
          <c:val>
            <c:numRef>
              <c:f>'počet žáků'!$R$6:$AD$6</c:f>
              <c:numCache>
                <c:formatCode>General</c:formatCode>
                <c:ptCount val="13"/>
                <c:pt idx="0">
                  <c:v>4</c:v>
                </c:pt>
                <c:pt idx="1">
                  <c:v>172</c:v>
                </c:pt>
                <c:pt idx="2">
                  <c:v>12</c:v>
                </c:pt>
                <c:pt idx="3">
                  <c:v>149</c:v>
                </c:pt>
                <c:pt idx="4">
                  <c:v>22</c:v>
                </c:pt>
                <c:pt idx="5">
                  <c:v>20</c:v>
                </c:pt>
                <c:pt idx="6">
                  <c:v>14</c:v>
                </c:pt>
                <c:pt idx="7">
                  <c:v>14</c:v>
                </c:pt>
                <c:pt idx="8">
                  <c:v>12</c:v>
                </c:pt>
                <c:pt idx="9">
                  <c:v>12</c:v>
                </c:pt>
                <c:pt idx="10">
                  <c:v>59</c:v>
                </c:pt>
                <c:pt idx="11">
                  <c:v>0</c:v>
                </c:pt>
                <c:pt idx="12">
                  <c:v>9</c:v>
                </c:pt>
              </c:numCache>
            </c:numRef>
          </c:val>
        </c:ser>
        <c:ser>
          <c:idx val="2"/>
          <c:order val="2"/>
          <c:tx>
            <c:strRef>
              <c:f>'počet žáků'!$Q$7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čet žáků'!$R$4:$AD$4</c:f>
              <c:strCache>
                <c:ptCount val="13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</c:strCache>
            </c:strRef>
          </c:cat>
          <c:val>
            <c:numRef>
              <c:f>'počet žáků'!$R$7:$AD$7</c:f>
              <c:numCache>
                <c:formatCode>General</c:formatCode>
                <c:ptCount val="13"/>
                <c:pt idx="0">
                  <c:v>39</c:v>
                </c:pt>
                <c:pt idx="1">
                  <c:v>378</c:v>
                </c:pt>
                <c:pt idx="2">
                  <c:v>78</c:v>
                </c:pt>
                <c:pt idx="3">
                  <c:v>429</c:v>
                </c:pt>
                <c:pt idx="4">
                  <c:v>25</c:v>
                </c:pt>
                <c:pt idx="5">
                  <c:v>45</c:v>
                </c:pt>
                <c:pt idx="6">
                  <c:v>41</c:v>
                </c:pt>
                <c:pt idx="7">
                  <c:v>89</c:v>
                </c:pt>
                <c:pt idx="8">
                  <c:v>74</c:v>
                </c:pt>
                <c:pt idx="9">
                  <c:v>46</c:v>
                </c:pt>
                <c:pt idx="10">
                  <c:v>441</c:v>
                </c:pt>
                <c:pt idx="11">
                  <c:v>116</c:v>
                </c:pt>
                <c:pt idx="12">
                  <c:v>35</c:v>
                </c:pt>
              </c:numCache>
            </c:numRef>
          </c:val>
        </c:ser>
        <c:ser>
          <c:idx val="3"/>
          <c:order val="3"/>
          <c:tx>
            <c:strRef>
              <c:f>'počet žáků'!$Q$8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čet žáků'!$R$4:$AD$4</c:f>
              <c:strCache>
                <c:ptCount val="13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</c:strCache>
            </c:strRef>
          </c:cat>
          <c:val>
            <c:numRef>
              <c:f>'počet žáků'!$R$8:$AD$8</c:f>
              <c:numCache>
                <c:formatCode>General</c:formatCode>
                <c:ptCount val="13"/>
                <c:pt idx="0">
                  <c:v>13</c:v>
                </c:pt>
                <c:pt idx="1">
                  <c:v>302</c:v>
                </c:pt>
                <c:pt idx="2">
                  <c:v>7</c:v>
                </c:pt>
                <c:pt idx="3">
                  <c:v>229</c:v>
                </c:pt>
                <c:pt idx="4">
                  <c:v>7</c:v>
                </c:pt>
                <c:pt idx="5">
                  <c:v>91</c:v>
                </c:pt>
                <c:pt idx="6">
                  <c:v>40</c:v>
                </c:pt>
                <c:pt idx="7">
                  <c:v>47</c:v>
                </c:pt>
                <c:pt idx="8">
                  <c:v>10</c:v>
                </c:pt>
                <c:pt idx="9">
                  <c:v>24</c:v>
                </c:pt>
                <c:pt idx="10">
                  <c:v>225</c:v>
                </c:pt>
                <c:pt idx="11">
                  <c:v>91</c:v>
                </c:pt>
                <c:pt idx="12">
                  <c:v>42</c:v>
                </c:pt>
              </c:numCache>
            </c:numRef>
          </c:val>
        </c:ser>
        <c:gapWidth val="150"/>
        <c:overlap val="0"/>
        <c:axId val="1731311"/>
        <c:axId val="75801981"/>
      </c:barChart>
      <c:catAx>
        <c:axId val="173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01981"/>
        <c:crossesAt val="0"/>
        <c:auto val="1"/>
        <c:lblAlgn val="ctr"/>
        <c:lblOffset val="100"/>
        <c:noMultiLvlLbl val="0"/>
      </c:catAx>
      <c:valAx>
        <c:axId val="7580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pedagog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313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655051501205"/>
          <c:y val="0.381030619865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73 Délka ekologické výchovy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29652441707"/>
          <c:y val="0.116388925337882"/>
          <c:w val="0.793591435694383"/>
          <c:h val="0.8501508988321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ba!$N$7</c:f>
              <c:strCache>
                <c:ptCount val="1"/>
                <c:pt idx="0">
                  <c:v>Č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O$6:$S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O$7:$S$7</c:f>
              <c:numCache>
                <c:formatCode>General</c:formatCode>
                <c:ptCount val="5"/>
                <c:pt idx="0">
                  <c:v>73.134328358209</c:v>
                </c:pt>
                <c:pt idx="1">
                  <c:v>7.46268656716418</c:v>
                </c:pt>
                <c:pt idx="2">
                  <c:v>4.47761194029851</c:v>
                </c:pt>
                <c:pt idx="3">
                  <c:v>8.95522388059701</c:v>
                </c:pt>
                <c:pt idx="4">
                  <c:v>5.97014925373134</c:v>
                </c:pt>
              </c:numCache>
            </c:numRef>
          </c:val>
        </c:ser>
        <c:ser>
          <c:idx val="1"/>
          <c:order val="1"/>
          <c:tx>
            <c:strRef>
              <c:f>doba!$N$8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O$6:$S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O$8:$S$8</c:f>
              <c:numCache>
                <c:formatCode>General</c:formatCode>
                <c:ptCount val="5"/>
                <c:pt idx="0">
                  <c:v>60.4166666666667</c:v>
                </c:pt>
                <c:pt idx="1">
                  <c:v>8.33333333333333</c:v>
                </c:pt>
                <c:pt idx="2">
                  <c:v>2.08333333333333</c:v>
                </c:pt>
                <c:pt idx="3">
                  <c:v>14.5833333333333</c:v>
                </c:pt>
                <c:pt idx="4">
                  <c:v>14.5833333333333</c:v>
                </c:pt>
              </c:numCache>
            </c:numRef>
          </c:val>
        </c:ser>
        <c:ser>
          <c:idx val="2"/>
          <c:order val="2"/>
          <c:tx>
            <c:strRef>
              <c:f>doba!$N$9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O$6:$S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O$9:$S$9</c:f>
              <c:numCache>
                <c:formatCode>General</c:formatCode>
                <c:ptCount val="5"/>
                <c:pt idx="0">
                  <c:v>68.5185185185185</c:v>
                </c:pt>
                <c:pt idx="1">
                  <c:v>11.1111111111111</c:v>
                </c:pt>
                <c:pt idx="2">
                  <c:v>0.925925925925926</c:v>
                </c:pt>
                <c:pt idx="3">
                  <c:v>6.48148148148148</c:v>
                </c:pt>
                <c:pt idx="4">
                  <c:v>12.962962962963</c:v>
                </c:pt>
              </c:numCache>
            </c:numRef>
          </c:val>
        </c:ser>
        <c:ser>
          <c:idx val="3"/>
          <c:order val="3"/>
          <c:tx>
            <c:strRef>
              <c:f>doba!$N$10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O$6:$S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O$10:$S$10</c:f>
              <c:numCache>
                <c:formatCode>General</c:formatCode>
                <c:ptCount val="5"/>
                <c:pt idx="0">
                  <c:v>58.2089552238806</c:v>
                </c:pt>
                <c:pt idx="1">
                  <c:v>8.95522388059701</c:v>
                </c:pt>
                <c:pt idx="2">
                  <c:v>0</c:v>
                </c:pt>
                <c:pt idx="3">
                  <c:v>16.4179104477612</c:v>
                </c:pt>
                <c:pt idx="4">
                  <c:v>16.4179104477612</c:v>
                </c:pt>
              </c:numCache>
            </c:numRef>
          </c:val>
        </c:ser>
        <c:gapWidth val="150"/>
        <c:overlap val="0"/>
        <c:axId val="75336451"/>
        <c:axId val="89710731"/>
      </c:barChart>
      <c:catAx>
        <c:axId val="7533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710731"/>
        <c:crossesAt val="0"/>
        <c:auto val="1"/>
        <c:lblAlgn val="ctr"/>
        <c:lblOffset val="100"/>
        <c:noMultiLvlLbl val="0"/>
      </c:catAx>
      <c:valAx>
        <c:axId val="8971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šk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3364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638949992668"/>
          <c:y val="0.40283427371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94 Formy ekologické výchovy -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čet žáků'!$R$4:$AD$4</c:f>
              <c:strCache>
                <c:ptCount val="13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</c:strCache>
            </c:strRef>
          </c:cat>
          <c:val>
            <c:numRef>
              <c:f>'počet žáků'!$R$9:$AD$9</c:f>
              <c:numCache>
                <c:formatCode>General</c:formatCode>
                <c:ptCount val="13"/>
                <c:pt idx="0">
                  <c:v>87</c:v>
                </c:pt>
                <c:pt idx="1">
                  <c:v>1173</c:v>
                </c:pt>
                <c:pt idx="2">
                  <c:v>124</c:v>
                </c:pt>
                <c:pt idx="3">
                  <c:v>1226</c:v>
                </c:pt>
                <c:pt idx="4">
                  <c:v>98</c:v>
                </c:pt>
                <c:pt idx="5">
                  <c:v>222</c:v>
                </c:pt>
                <c:pt idx="6">
                  <c:v>153</c:v>
                </c:pt>
                <c:pt idx="7">
                  <c:v>237</c:v>
                </c:pt>
                <c:pt idx="8">
                  <c:v>153</c:v>
                </c:pt>
                <c:pt idx="9">
                  <c:v>129</c:v>
                </c:pt>
                <c:pt idx="10">
                  <c:v>1181</c:v>
                </c:pt>
                <c:pt idx="11">
                  <c:v>241</c:v>
                </c:pt>
                <c:pt idx="12">
                  <c:v>106</c:v>
                </c:pt>
              </c:numCache>
            </c:numRef>
          </c:val>
        </c:ser>
        <c:gapWidth val="150"/>
        <c:overlap val="0"/>
        <c:axId val="16581168"/>
        <c:axId val="73789950"/>
      </c:barChart>
      <c:catAx>
        <c:axId val="1658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789950"/>
        <c:crossesAt val="0"/>
        <c:auto val="1"/>
        <c:lblAlgn val="ctr"/>
        <c:lblOffset val="100"/>
        <c:noMultiLvlLbl val="0"/>
      </c:catAx>
      <c:valAx>
        <c:axId val="7378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počet pedagog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5811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95 Pomoc pro další realizaci ekologické výchovy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968123994736"/>
          <c:y val="0.169925206665792"/>
          <c:w val="0.793610176926451"/>
          <c:h val="0.796614617504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mohlo by nám'!$B$5</c:f>
              <c:strCache>
                <c:ptCount val="1"/>
                <c:pt idx="0">
                  <c:v>Č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mohlo by nám'!$C$4:$J$4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pomohlo by nám'!$C$5:$J$5</c:f>
              <c:numCache>
                <c:formatCode>General</c:formatCode>
                <c:ptCount val="8"/>
                <c:pt idx="0">
                  <c:v>55</c:v>
                </c:pt>
                <c:pt idx="1">
                  <c:v>41</c:v>
                </c:pt>
                <c:pt idx="2">
                  <c:v>40</c:v>
                </c:pt>
                <c:pt idx="3">
                  <c:v>29</c:v>
                </c:pt>
                <c:pt idx="4">
                  <c:v>9</c:v>
                </c:pt>
                <c:pt idx="5">
                  <c:v>15</c:v>
                </c:pt>
                <c:pt idx="6">
                  <c:v>20</c:v>
                </c:pt>
                <c:pt idx="7">
                  <c:v>3</c:v>
                </c:pt>
              </c:numCache>
            </c:numRef>
          </c:val>
        </c:ser>
        <c:ser>
          <c:idx val="1"/>
          <c:order val="1"/>
          <c:tx>
            <c:strRef>
              <c:f>'pomohlo by nám'!$B$6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mohlo by nám'!$C$4:$J$4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pomohlo by nám'!$C$6:$J$6</c:f>
              <c:numCache>
                <c:formatCode>General</c:formatCode>
                <c:ptCount val="8"/>
                <c:pt idx="0">
                  <c:v>38</c:v>
                </c:pt>
                <c:pt idx="1">
                  <c:v>24</c:v>
                </c:pt>
                <c:pt idx="2">
                  <c:v>20</c:v>
                </c:pt>
                <c:pt idx="3">
                  <c:v>19</c:v>
                </c:pt>
                <c:pt idx="4">
                  <c:v>3</c:v>
                </c:pt>
                <c:pt idx="5">
                  <c:v>6</c:v>
                </c:pt>
                <c:pt idx="6">
                  <c:v>10</c:v>
                </c:pt>
                <c:pt idx="7">
                  <c:v>2</c:v>
                </c:pt>
              </c:numCache>
            </c:numRef>
          </c:val>
        </c:ser>
        <c:ser>
          <c:idx val="2"/>
          <c:order val="2"/>
          <c:tx>
            <c:strRef>
              <c:f>'pomohlo by nám'!$B$7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mohlo by nám'!$C$4:$J$4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pomohlo by nám'!$C$7:$J$7</c:f>
              <c:numCache>
                <c:formatCode>General</c:formatCode>
                <c:ptCount val="8"/>
                <c:pt idx="0">
                  <c:v>82</c:v>
                </c:pt>
                <c:pt idx="1">
                  <c:v>60</c:v>
                </c:pt>
                <c:pt idx="2">
                  <c:v>45</c:v>
                </c:pt>
                <c:pt idx="3">
                  <c:v>50</c:v>
                </c:pt>
                <c:pt idx="4">
                  <c:v>5</c:v>
                </c:pt>
                <c:pt idx="5">
                  <c:v>16</c:v>
                </c:pt>
                <c:pt idx="6">
                  <c:v>27</c:v>
                </c:pt>
                <c:pt idx="7">
                  <c:v>9</c:v>
                </c:pt>
              </c:numCache>
            </c:numRef>
          </c:val>
        </c:ser>
        <c:ser>
          <c:idx val="3"/>
          <c:order val="3"/>
          <c:tx>
            <c:strRef>
              <c:f>'pomohlo by nám'!$B$8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mohlo by nám'!$C$4:$J$4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pomohlo by nám'!$C$8:$J$8</c:f>
              <c:numCache>
                <c:formatCode>General</c:formatCode>
                <c:ptCount val="8"/>
                <c:pt idx="0">
                  <c:v>47</c:v>
                </c:pt>
                <c:pt idx="1">
                  <c:v>30</c:v>
                </c:pt>
                <c:pt idx="2">
                  <c:v>19</c:v>
                </c:pt>
                <c:pt idx="3">
                  <c:v>25</c:v>
                </c:pt>
                <c:pt idx="4">
                  <c:v>3</c:v>
                </c:pt>
                <c:pt idx="5">
                  <c:v>11</c:v>
                </c:pt>
                <c:pt idx="6">
                  <c:v>13</c:v>
                </c:pt>
                <c:pt idx="7">
                  <c:v>5</c:v>
                </c:pt>
              </c:numCache>
            </c:numRef>
          </c:val>
        </c:ser>
        <c:gapWidth val="150"/>
        <c:overlap val="0"/>
        <c:axId val="87715624"/>
        <c:axId val="47663450"/>
      </c:barChart>
      <c:catAx>
        <c:axId val="8771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63450"/>
        <c:crossesAt val="0"/>
        <c:auto val="1"/>
        <c:lblAlgn val="ctr"/>
        <c:lblOffset val="100"/>
        <c:noMultiLvlLbl val="0"/>
      </c:catAx>
      <c:valAx>
        <c:axId val="4766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čet odpově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156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645854657114"/>
          <c:y val="0.440230940821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96 Pomoc pro další realizaci ekologické výchovy -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968123994736"/>
          <c:y val="0.190263744915365"/>
          <c:w val="0.893844129258664"/>
          <c:h val="0.7893977168350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mohlo by nám'!$C$4:$J$4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pomohlo by nám'!$C$9:$J$9</c:f>
              <c:numCache>
                <c:formatCode>General</c:formatCode>
                <c:ptCount val="8"/>
                <c:pt idx="0">
                  <c:v>222</c:v>
                </c:pt>
                <c:pt idx="1">
                  <c:v>155</c:v>
                </c:pt>
                <c:pt idx="2">
                  <c:v>124</c:v>
                </c:pt>
                <c:pt idx="3">
                  <c:v>123</c:v>
                </c:pt>
                <c:pt idx="4">
                  <c:v>20</c:v>
                </c:pt>
                <c:pt idx="5">
                  <c:v>48</c:v>
                </c:pt>
                <c:pt idx="6">
                  <c:v>70</c:v>
                </c:pt>
                <c:pt idx="7">
                  <c:v>19</c:v>
                </c:pt>
              </c:numCache>
            </c:numRef>
          </c:val>
        </c:ser>
        <c:gapWidth val="150"/>
        <c:overlap val="0"/>
        <c:axId val="28003972"/>
        <c:axId val="24213895"/>
      </c:barChart>
      <c:catAx>
        <c:axId val="2800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213895"/>
        <c:crossesAt val="0"/>
        <c:auto val="1"/>
        <c:lblAlgn val="ctr"/>
        <c:lblOffset val="100"/>
        <c:noMultiLvlLbl val="0"/>
      </c:catAx>
      <c:valAx>
        <c:axId val="2421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čet odpově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0039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103 Pomoc pro další realizaci ekologické výchovy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311471814"/>
          <c:y val="0.180422516730088"/>
          <c:w val="0.793595086641807"/>
          <c:h val="0.786117307439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mohlo by nám'!$O$5</c:f>
              <c:strCache>
                <c:ptCount val="1"/>
                <c:pt idx="0">
                  <c:v>Č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mohlo by nám'!$P$4:$W$4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pomohlo by nám'!$P$5:$W$5</c:f>
              <c:numCache>
                <c:formatCode>General</c:formatCode>
                <c:ptCount val="8"/>
                <c:pt idx="0">
                  <c:v>82.089552238806</c:v>
                </c:pt>
                <c:pt idx="1">
                  <c:v>61.1940298507463</c:v>
                </c:pt>
                <c:pt idx="2">
                  <c:v>59.7014925373134</c:v>
                </c:pt>
                <c:pt idx="3">
                  <c:v>43.2835820895522</c:v>
                </c:pt>
                <c:pt idx="4">
                  <c:v>13.4328358208955</c:v>
                </c:pt>
                <c:pt idx="5">
                  <c:v>22.3880597014925</c:v>
                </c:pt>
                <c:pt idx="6">
                  <c:v>29.8507462686567</c:v>
                </c:pt>
                <c:pt idx="7">
                  <c:v>4.47761194029851</c:v>
                </c:pt>
              </c:numCache>
            </c:numRef>
          </c:val>
        </c:ser>
        <c:ser>
          <c:idx val="1"/>
          <c:order val="1"/>
          <c:tx>
            <c:strRef>
              <c:f>'pomohlo by nám'!$O$6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mohlo by nám'!$P$4:$W$4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pomohlo by nám'!$P$6:$W$6</c:f>
              <c:numCache>
                <c:formatCode>General</c:formatCode>
                <c:ptCount val="8"/>
                <c:pt idx="0">
                  <c:v>79.1666666666667</c:v>
                </c:pt>
                <c:pt idx="1">
                  <c:v>50</c:v>
                </c:pt>
                <c:pt idx="2">
                  <c:v>41.6666666666667</c:v>
                </c:pt>
                <c:pt idx="3">
                  <c:v>39.5833333333333</c:v>
                </c:pt>
                <c:pt idx="4">
                  <c:v>6.25</c:v>
                </c:pt>
                <c:pt idx="5">
                  <c:v>12.5</c:v>
                </c:pt>
                <c:pt idx="6">
                  <c:v>20.8333333333333</c:v>
                </c:pt>
                <c:pt idx="7">
                  <c:v>4.16666666666667</c:v>
                </c:pt>
              </c:numCache>
            </c:numRef>
          </c:val>
        </c:ser>
        <c:ser>
          <c:idx val="2"/>
          <c:order val="2"/>
          <c:tx>
            <c:strRef>
              <c:f>'pomohlo by nám'!$O$7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mohlo by nám'!$P$4:$W$4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pomohlo by nám'!$P$7:$W$7</c:f>
              <c:numCache>
                <c:formatCode>General</c:formatCode>
                <c:ptCount val="8"/>
                <c:pt idx="0">
                  <c:v>75.9259259259259</c:v>
                </c:pt>
                <c:pt idx="1">
                  <c:v>55.5555555555556</c:v>
                </c:pt>
                <c:pt idx="2">
                  <c:v>41.6666666666667</c:v>
                </c:pt>
                <c:pt idx="3">
                  <c:v>46.2962962962963</c:v>
                </c:pt>
                <c:pt idx="4">
                  <c:v>4.62962962962963</c:v>
                </c:pt>
                <c:pt idx="5">
                  <c:v>14.8148148148148</c:v>
                </c:pt>
                <c:pt idx="6">
                  <c:v>25</c:v>
                </c:pt>
                <c:pt idx="7">
                  <c:v>8.33333333333333</c:v>
                </c:pt>
              </c:numCache>
            </c:numRef>
          </c:val>
        </c:ser>
        <c:ser>
          <c:idx val="3"/>
          <c:order val="3"/>
          <c:tx>
            <c:strRef>
              <c:f>'pomohlo by nám'!$O$8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mohlo by nám'!$P$4:$W$4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pomohlo by nám'!$P$8:$W$8</c:f>
              <c:numCache>
                <c:formatCode>General</c:formatCode>
                <c:ptCount val="8"/>
                <c:pt idx="0">
                  <c:v>70.1492537313433</c:v>
                </c:pt>
                <c:pt idx="1">
                  <c:v>44.7761194029851</c:v>
                </c:pt>
                <c:pt idx="2">
                  <c:v>28.3582089552239</c:v>
                </c:pt>
                <c:pt idx="3">
                  <c:v>37.3134328358209</c:v>
                </c:pt>
                <c:pt idx="4">
                  <c:v>4.47761194029851</c:v>
                </c:pt>
                <c:pt idx="5">
                  <c:v>16.4179104477612</c:v>
                </c:pt>
                <c:pt idx="6">
                  <c:v>19.4029850746269</c:v>
                </c:pt>
                <c:pt idx="7">
                  <c:v>7.46268656716418</c:v>
                </c:pt>
              </c:numCache>
            </c:numRef>
          </c:val>
        </c:ser>
        <c:gapWidth val="150"/>
        <c:overlap val="0"/>
        <c:axId val="76312141"/>
        <c:axId val="41700978"/>
      </c:barChart>
      <c:catAx>
        <c:axId val="7631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700978"/>
        <c:crossesAt val="0"/>
        <c:auto val="1"/>
        <c:lblAlgn val="ctr"/>
        <c:lblOffset val="100"/>
        <c:noMultiLvlLbl val="0"/>
      </c:catAx>
      <c:valAx>
        <c:axId val="4170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šk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121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63837098779"/>
          <c:y val="0.439968508069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104 Pomoc při další realizaci ekologické výchovy -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94179584674"/>
          <c:y val="0.193544154310458"/>
          <c:w val="0.893828604855221"/>
          <c:h val="0.7731268862354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mohlo by nám'!$P$4:$W$4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pomohlo by nám'!$P$9:$W$9</c:f>
              <c:numCache>
                <c:formatCode>General</c:formatCode>
                <c:ptCount val="8"/>
                <c:pt idx="0">
                  <c:v>76.8166089965398</c:v>
                </c:pt>
                <c:pt idx="1">
                  <c:v>53.6332179930796</c:v>
                </c:pt>
                <c:pt idx="2">
                  <c:v>42.9065743944637</c:v>
                </c:pt>
                <c:pt idx="3">
                  <c:v>42.560553633218</c:v>
                </c:pt>
                <c:pt idx="4">
                  <c:v>6.9204152249135</c:v>
                </c:pt>
                <c:pt idx="5">
                  <c:v>16.6089965397924</c:v>
                </c:pt>
                <c:pt idx="6">
                  <c:v>24.2214532871972</c:v>
                </c:pt>
                <c:pt idx="7">
                  <c:v>6.57439446366782</c:v>
                </c:pt>
              </c:numCache>
            </c:numRef>
          </c:val>
        </c:ser>
        <c:gapWidth val="150"/>
        <c:overlap val="0"/>
        <c:axId val="42581967"/>
        <c:axId val="98217060"/>
      </c:barChart>
      <c:catAx>
        <c:axId val="4258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217060"/>
        <c:crossesAt val="0"/>
        <c:auto val="1"/>
        <c:lblAlgn val="ctr"/>
        <c:lblOffset val="100"/>
        <c:noMultiLvlLbl val="0"/>
      </c:catAx>
      <c:valAx>
        <c:axId val="9821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šk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819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97 Pomoc pro další realizaci ekologické výchovy u MŠ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omohlo by nám'!$B$61</c:f>
              <c:strCache>
                <c:ptCount val="1"/>
                <c:pt idx="0">
                  <c:v>Č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C$57:$J$60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C$61:$J$61</c:f>
              <c:numCache>
                <c:formatCode>General</c:formatCode>
                <c:ptCount val="8"/>
                <c:pt idx="0">
                  <c:v>21</c:v>
                </c:pt>
                <c:pt idx="1">
                  <c:v>17</c:v>
                </c:pt>
                <c:pt idx="2">
                  <c:v>11</c:v>
                </c:pt>
                <c:pt idx="3">
                  <c:v>13</c:v>
                </c:pt>
                <c:pt idx="4">
                  <c:v>2</c:v>
                </c:pt>
                <c:pt idx="5">
                  <c:v>6</c:v>
                </c:pt>
                <c:pt idx="6">
                  <c:v>6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'pomohlo by nám'!$B$62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C$57:$J$60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C$62:$J$62</c:f>
              <c:numCache>
                <c:formatCode>General</c:formatCode>
                <c:ptCount val="8"/>
                <c:pt idx="0">
                  <c:v>12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'pomohlo by nám'!$B$63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C$57:$J$60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C$63:$J$63</c:f>
              <c:numCache>
                <c:formatCode>General</c:formatCode>
                <c:ptCount val="8"/>
                <c:pt idx="0">
                  <c:v>29</c:v>
                </c:pt>
                <c:pt idx="1">
                  <c:v>20</c:v>
                </c:pt>
                <c:pt idx="2">
                  <c:v>6</c:v>
                </c:pt>
                <c:pt idx="3">
                  <c:v>14</c:v>
                </c:pt>
                <c:pt idx="4">
                  <c:v>2</c:v>
                </c:pt>
                <c:pt idx="5">
                  <c:v>3</c:v>
                </c:pt>
                <c:pt idx="6">
                  <c:v>7</c:v>
                </c:pt>
                <c:pt idx="7">
                  <c:v>1</c:v>
                </c:pt>
              </c:numCache>
            </c:numRef>
          </c:val>
        </c:ser>
        <c:ser>
          <c:idx val="3"/>
          <c:order val="3"/>
          <c:tx>
            <c:strRef>
              <c:f>'pomohlo by nám'!$B$64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C$57:$J$60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C$64:$J$64</c:f>
              <c:numCache>
                <c:formatCode>General</c:formatCode>
                <c:ptCount val="8"/>
                <c:pt idx="0">
                  <c:v>21</c:v>
                </c:pt>
                <c:pt idx="1">
                  <c:v>6</c:v>
                </c:pt>
                <c:pt idx="2">
                  <c:v>4</c:v>
                </c:pt>
                <c:pt idx="3">
                  <c:v>11</c:v>
                </c:pt>
                <c:pt idx="4">
                  <c:v>1</c:v>
                </c:pt>
                <c:pt idx="5">
                  <c:v>5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573066"/>
        <c:axId val="10510421"/>
      </c:barChart>
      <c:catAx>
        <c:axId val="1057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10421"/>
        <c:crossesAt val="0"/>
        <c:auto val="1"/>
        <c:lblAlgn val="ctr"/>
        <c:lblOffset val="100"/>
        <c:noMultiLvlLbl val="0"/>
      </c:catAx>
      <c:valAx>
        <c:axId val="1051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čet odpově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730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105 Pomoc pro další realizaci ekologické výchovy u MŠ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omohlo by nám'!$O$61</c:f>
              <c:strCache>
                <c:ptCount val="1"/>
                <c:pt idx="0">
                  <c:v>Č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P$57:$W$60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P$61:$W$61</c:f>
              <c:numCache>
                <c:formatCode>General</c:formatCode>
                <c:ptCount val="8"/>
                <c:pt idx="0">
                  <c:v>77.7777777777778</c:v>
                </c:pt>
                <c:pt idx="1">
                  <c:v>62.962962962963</c:v>
                </c:pt>
                <c:pt idx="2">
                  <c:v>40.7407407407407</c:v>
                </c:pt>
                <c:pt idx="3">
                  <c:v>48.1481481481481</c:v>
                </c:pt>
                <c:pt idx="4">
                  <c:v>7.40740740740741</c:v>
                </c:pt>
                <c:pt idx="5">
                  <c:v>22.2222222222222</c:v>
                </c:pt>
                <c:pt idx="6">
                  <c:v>22.2222222222222</c:v>
                </c:pt>
                <c:pt idx="7">
                  <c:v>3.7037037037037</c:v>
                </c:pt>
              </c:numCache>
            </c:numRef>
          </c:val>
        </c:ser>
        <c:ser>
          <c:idx val="1"/>
          <c:order val="1"/>
          <c:tx>
            <c:strRef>
              <c:f>'pomohlo by nám'!$O$62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P$57:$W$60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P$62:$W$62</c:f>
              <c:numCache>
                <c:formatCode>General</c:formatCode>
                <c:ptCount val="8"/>
                <c:pt idx="0">
                  <c:v>75</c:v>
                </c:pt>
                <c:pt idx="1">
                  <c:v>25</c:v>
                </c:pt>
                <c:pt idx="2">
                  <c:v>18.75</c:v>
                </c:pt>
                <c:pt idx="3">
                  <c:v>31.25</c:v>
                </c:pt>
                <c:pt idx="4">
                  <c:v>6.25</c:v>
                </c:pt>
                <c:pt idx="5">
                  <c:v>0</c:v>
                </c:pt>
                <c:pt idx="6">
                  <c:v>12.5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'pomohlo by nám'!$O$63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P$57:$W$60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P$63:$W$63</c:f>
              <c:numCache>
                <c:formatCode>General</c:formatCode>
                <c:ptCount val="8"/>
                <c:pt idx="0">
                  <c:v>78.3783783783784</c:v>
                </c:pt>
                <c:pt idx="1">
                  <c:v>54.0540540540541</c:v>
                </c:pt>
                <c:pt idx="2">
                  <c:v>16.2162162162162</c:v>
                </c:pt>
                <c:pt idx="3">
                  <c:v>37.8378378378378</c:v>
                </c:pt>
                <c:pt idx="4">
                  <c:v>5.40540540540541</c:v>
                </c:pt>
                <c:pt idx="5">
                  <c:v>8.10810810810811</c:v>
                </c:pt>
                <c:pt idx="6">
                  <c:v>18.9189189189189</c:v>
                </c:pt>
                <c:pt idx="7">
                  <c:v>2.7027027027027</c:v>
                </c:pt>
              </c:numCache>
            </c:numRef>
          </c:val>
        </c:ser>
        <c:ser>
          <c:idx val="3"/>
          <c:order val="3"/>
          <c:tx>
            <c:strRef>
              <c:f>'pomohlo by nám'!$O$64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P$57:$W$60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P$64:$W$64</c:f>
              <c:numCache>
                <c:formatCode>General</c:formatCode>
                <c:ptCount val="8"/>
                <c:pt idx="0">
                  <c:v>84</c:v>
                </c:pt>
                <c:pt idx="1">
                  <c:v>24</c:v>
                </c:pt>
                <c:pt idx="2">
                  <c:v>16</c:v>
                </c:pt>
                <c:pt idx="3">
                  <c:v>44</c:v>
                </c:pt>
                <c:pt idx="4">
                  <c:v>4</c:v>
                </c:pt>
                <c:pt idx="5">
                  <c:v>20</c:v>
                </c:pt>
                <c:pt idx="6">
                  <c:v>4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44930172"/>
        <c:axId val="52039736"/>
      </c:barChart>
      <c:catAx>
        <c:axId val="4493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039736"/>
        <c:crossesAt val="0"/>
        <c:auto val="1"/>
        <c:lblAlgn val="ctr"/>
        <c:lblOffset val="100"/>
        <c:noMultiLvlLbl val="0"/>
      </c:catAx>
      <c:valAx>
        <c:axId val="5203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šk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301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98 Pomoc pro další realizaci ekologické výchovy u MŠ -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mohlo by nám'!$C$60:$J$6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pomohlo by nám'!$C$65:$J$65</c:f>
              <c:numCache>
                <c:formatCode>General</c:formatCode>
                <c:ptCount val="8"/>
                <c:pt idx="0">
                  <c:v>83</c:v>
                </c:pt>
                <c:pt idx="1">
                  <c:v>47</c:v>
                </c:pt>
                <c:pt idx="2">
                  <c:v>24</c:v>
                </c:pt>
                <c:pt idx="3">
                  <c:v>43</c:v>
                </c:pt>
                <c:pt idx="4">
                  <c:v>6</c:v>
                </c:pt>
                <c:pt idx="5">
                  <c:v>14</c:v>
                </c:pt>
                <c:pt idx="6">
                  <c:v>16</c:v>
                </c:pt>
                <c:pt idx="7">
                  <c:v>3</c:v>
                </c:pt>
              </c:numCache>
            </c:numRef>
          </c:val>
        </c:ser>
        <c:gapWidth val="150"/>
        <c:overlap val="0"/>
        <c:axId val="9176188"/>
        <c:axId val="80091000"/>
      </c:barChart>
      <c:catAx>
        <c:axId val="917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91000"/>
        <c:crossesAt val="0"/>
        <c:auto val="1"/>
        <c:lblAlgn val="ctr"/>
        <c:lblOffset val="100"/>
        <c:noMultiLvlLbl val="0"/>
      </c:catAx>
      <c:valAx>
        <c:axId val="8009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čet odpově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761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106 Pomoc pro další realizaci ekologické výchovy u MŠ -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mohlo by nám'!$P$60:$W$6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pomohlo by nám'!$P$65:$W$65</c:f>
              <c:numCache>
                <c:formatCode>General</c:formatCode>
                <c:ptCount val="8"/>
                <c:pt idx="0">
                  <c:v>79.8076923076923</c:v>
                </c:pt>
                <c:pt idx="1">
                  <c:v>45.1923076923077</c:v>
                </c:pt>
                <c:pt idx="2">
                  <c:v>23.0769230769231</c:v>
                </c:pt>
                <c:pt idx="3">
                  <c:v>41.3461538461539</c:v>
                </c:pt>
                <c:pt idx="4">
                  <c:v>5.76923076923077</c:v>
                </c:pt>
                <c:pt idx="5">
                  <c:v>13.4615384615385</c:v>
                </c:pt>
                <c:pt idx="6">
                  <c:v>15.3846153846154</c:v>
                </c:pt>
                <c:pt idx="7">
                  <c:v>2.88461538461538</c:v>
                </c:pt>
              </c:numCache>
            </c:numRef>
          </c:val>
        </c:ser>
        <c:gapWidth val="150"/>
        <c:overlap val="0"/>
        <c:axId val="35689526"/>
        <c:axId val="79775892"/>
      </c:barChart>
      <c:catAx>
        <c:axId val="3568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775892"/>
        <c:crossesAt val="0"/>
        <c:auto val="1"/>
        <c:lblAlgn val="ctr"/>
        <c:lblOffset val="100"/>
        <c:noMultiLvlLbl val="0"/>
      </c:catAx>
      <c:valAx>
        <c:axId val="7977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šk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6895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99 Pomoc pro další realizaci ekologické výchovy u ZŠ - srovnání okresů</a:t>
            </a:r>
          </a:p>
        </c:rich>
      </c:tx>
      <c:layout>
        <c:manualLayout>
          <c:xMode val="edge"/>
          <c:yMode val="edge"/>
          <c:x val="0.158233401579409"/>
          <c:y val="0.0528801994488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082772740567"/>
          <c:y val="0.210339850413332"/>
          <c:w val="0.809739689967827"/>
          <c:h val="0.675895551764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mohlo by nám'!$B$116</c:f>
              <c:strCache>
                <c:ptCount val="1"/>
                <c:pt idx="0">
                  <c:v>Č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C$112:$J$115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C$116:$J$116</c:f>
              <c:numCache>
                <c:formatCode>General</c:formatCode>
                <c:ptCount val="8"/>
                <c:pt idx="0">
                  <c:v>30</c:v>
                </c:pt>
                <c:pt idx="1">
                  <c:v>25</c:v>
                </c:pt>
                <c:pt idx="2">
                  <c:v>29</c:v>
                </c:pt>
                <c:pt idx="3">
                  <c:v>18</c:v>
                </c:pt>
                <c:pt idx="4">
                  <c:v>6</c:v>
                </c:pt>
                <c:pt idx="5">
                  <c:v>6</c:v>
                </c:pt>
                <c:pt idx="6">
                  <c:v>16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'pomohlo by nám'!$B$117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C$112:$J$115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C$117:$J$117</c:f>
              <c:numCache>
                <c:formatCode>General</c:formatCode>
                <c:ptCount val="8"/>
                <c:pt idx="0">
                  <c:v>19</c:v>
                </c:pt>
                <c:pt idx="1">
                  <c:v>15</c:v>
                </c:pt>
                <c:pt idx="2">
                  <c:v>15</c:v>
                </c:pt>
                <c:pt idx="3">
                  <c:v>8</c:v>
                </c:pt>
                <c:pt idx="4">
                  <c:v>2</c:v>
                </c:pt>
                <c:pt idx="5">
                  <c:v>5</c:v>
                </c:pt>
                <c:pt idx="6">
                  <c:v>7</c:v>
                </c:pt>
                <c:pt idx="7">
                  <c:v>2</c:v>
                </c:pt>
              </c:numCache>
            </c:numRef>
          </c:val>
        </c:ser>
        <c:ser>
          <c:idx val="2"/>
          <c:order val="2"/>
          <c:tx>
            <c:strRef>
              <c:f>'pomohlo by nám'!$B$118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C$112:$J$115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C$118:$J$118</c:f>
              <c:numCache>
                <c:formatCode>General</c:formatCode>
                <c:ptCount val="8"/>
                <c:pt idx="0">
                  <c:v>45</c:v>
                </c:pt>
                <c:pt idx="1">
                  <c:v>33</c:v>
                </c:pt>
                <c:pt idx="2">
                  <c:v>36</c:v>
                </c:pt>
                <c:pt idx="3">
                  <c:v>27</c:v>
                </c:pt>
                <c:pt idx="4">
                  <c:v>3</c:v>
                </c:pt>
                <c:pt idx="5">
                  <c:v>9</c:v>
                </c:pt>
                <c:pt idx="6">
                  <c:v>20</c:v>
                </c:pt>
                <c:pt idx="7">
                  <c:v>5</c:v>
                </c:pt>
              </c:numCache>
            </c:numRef>
          </c:val>
        </c:ser>
        <c:ser>
          <c:idx val="3"/>
          <c:order val="3"/>
          <c:tx>
            <c:strRef>
              <c:f>'pomohlo by nám'!$B$119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C$112:$J$115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C$119:$J$119</c:f>
              <c:numCache>
                <c:formatCode>General</c:formatCode>
                <c:ptCount val="8"/>
                <c:pt idx="0">
                  <c:v>24</c:v>
                </c:pt>
                <c:pt idx="1">
                  <c:v>21</c:v>
                </c:pt>
                <c:pt idx="2">
                  <c:v>13</c:v>
                </c:pt>
                <c:pt idx="3">
                  <c:v>13</c:v>
                </c:pt>
                <c:pt idx="4">
                  <c:v>1</c:v>
                </c:pt>
                <c:pt idx="5">
                  <c:v>5</c:v>
                </c:pt>
                <c:pt idx="6">
                  <c:v>8</c:v>
                </c:pt>
                <c:pt idx="7">
                  <c:v>3</c:v>
                </c:pt>
              </c:numCache>
            </c:numRef>
          </c:val>
        </c:ser>
        <c:gapWidth val="150"/>
        <c:overlap val="0"/>
        <c:axId val="99190248"/>
        <c:axId val="17315447"/>
      </c:barChart>
      <c:catAx>
        <c:axId val="9919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315447"/>
        <c:crossesAt val="0"/>
        <c:auto val="1"/>
        <c:lblAlgn val="ctr"/>
        <c:lblOffset val="100"/>
        <c:noMultiLvlLbl val="0"/>
      </c:catAx>
      <c:valAx>
        <c:axId val="1731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čet odpově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902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630886224042"/>
          <c:y val="0.3981104841884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74 Délka ekologické výchovy -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O$6:$S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O$11:$S$11</c:f>
              <c:numCache>
                <c:formatCode>General</c:formatCode>
                <c:ptCount val="5"/>
                <c:pt idx="0">
                  <c:v>66.0899653979239</c:v>
                </c:pt>
                <c:pt idx="1">
                  <c:v>9.34256055363322</c:v>
                </c:pt>
                <c:pt idx="2">
                  <c:v>1.73010380622837</c:v>
                </c:pt>
                <c:pt idx="3">
                  <c:v>10.7266435986159</c:v>
                </c:pt>
                <c:pt idx="4">
                  <c:v>12.4567474048443</c:v>
                </c:pt>
              </c:numCache>
            </c:numRef>
          </c:val>
        </c:ser>
        <c:gapWidth val="150"/>
        <c:overlap val="0"/>
        <c:axId val="45658707"/>
        <c:axId val="4982208"/>
      </c:barChart>
      <c:catAx>
        <c:axId val="4565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82208"/>
        <c:crossesAt val="0"/>
        <c:auto val="1"/>
        <c:lblAlgn val="ctr"/>
        <c:lblOffset val="100"/>
        <c:noMultiLvlLbl val="0"/>
      </c:catAx>
      <c:valAx>
        <c:axId val="498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šk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587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100 Pomoc pro další realizaci ekologické výchovy u ZŠ -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mohlo by nám'!$C$115:$J$115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pomohlo by nám'!$C$120:$J$120</c:f>
              <c:numCache>
                <c:formatCode>General</c:formatCode>
                <c:ptCount val="8"/>
                <c:pt idx="0">
                  <c:v>118</c:v>
                </c:pt>
                <c:pt idx="1">
                  <c:v>94</c:v>
                </c:pt>
                <c:pt idx="2">
                  <c:v>93</c:v>
                </c:pt>
                <c:pt idx="3">
                  <c:v>66</c:v>
                </c:pt>
                <c:pt idx="4">
                  <c:v>12</c:v>
                </c:pt>
                <c:pt idx="5">
                  <c:v>25</c:v>
                </c:pt>
                <c:pt idx="6">
                  <c:v>51</c:v>
                </c:pt>
                <c:pt idx="7">
                  <c:v>11</c:v>
                </c:pt>
              </c:numCache>
            </c:numRef>
          </c:val>
        </c:ser>
        <c:gapWidth val="150"/>
        <c:overlap val="0"/>
        <c:axId val="14454299"/>
        <c:axId val="25950590"/>
      </c:barChart>
      <c:catAx>
        <c:axId val="1445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950590"/>
        <c:crossesAt val="0"/>
        <c:auto val="1"/>
        <c:lblAlgn val="ctr"/>
        <c:lblOffset val="100"/>
        <c:noMultiLvlLbl val="0"/>
      </c:catAx>
      <c:valAx>
        <c:axId val="2595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čet odpově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4542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107 Pomoc pro další realizaci ekologické výchovy u ZŠ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omohlo by nám'!$O$116</c:f>
              <c:strCache>
                <c:ptCount val="1"/>
                <c:pt idx="0">
                  <c:v>Č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P$112:$W$115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P$116:$W$116</c:f>
              <c:numCache>
                <c:formatCode>General</c:formatCode>
                <c:ptCount val="8"/>
                <c:pt idx="0">
                  <c:v>81.0810810810811</c:v>
                </c:pt>
                <c:pt idx="1">
                  <c:v>67.5675675675676</c:v>
                </c:pt>
                <c:pt idx="2">
                  <c:v>78.3783783783784</c:v>
                </c:pt>
                <c:pt idx="3">
                  <c:v>48.6486486486487</c:v>
                </c:pt>
                <c:pt idx="4">
                  <c:v>16.2162162162162</c:v>
                </c:pt>
                <c:pt idx="5">
                  <c:v>16.2162162162162</c:v>
                </c:pt>
                <c:pt idx="6">
                  <c:v>43.2432432432432</c:v>
                </c:pt>
                <c:pt idx="7">
                  <c:v>2.7027027027027</c:v>
                </c:pt>
              </c:numCache>
            </c:numRef>
          </c:val>
        </c:ser>
        <c:ser>
          <c:idx val="1"/>
          <c:order val="1"/>
          <c:tx>
            <c:strRef>
              <c:f>'pomohlo by nám'!$O$117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P$112:$W$115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P$117:$W$117</c:f>
              <c:numCache>
                <c:formatCode>General</c:formatCode>
                <c:ptCount val="8"/>
                <c:pt idx="0">
                  <c:v>76</c:v>
                </c:pt>
                <c:pt idx="1">
                  <c:v>60</c:v>
                </c:pt>
                <c:pt idx="2">
                  <c:v>60</c:v>
                </c:pt>
                <c:pt idx="3">
                  <c:v>32</c:v>
                </c:pt>
                <c:pt idx="4">
                  <c:v>8</c:v>
                </c:pt>
                <c:pt idx="5">
                  <c:v>20</c:v>
                </c:pt>
                <c:pt idx="6">
                  <c:v>28</c:v>
                </c:pt>
                <c:pt idx="7">
                  <c:v>8</c:v>
                </c:pt>
              </c:numCache>
            </c:numRef>
          </c:val>
        </c:ser>
        <c:ser>
          <c:idx val="2"/>
          <c:order val="2"/>
          <c:tx>
            <c:strRef>
              <c:f>'pomohlo by nám'!$O$118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P$112:$W$115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P$118:$W$118</c:f>
              <c:numCache>
                <c:formatCode>General</c:formatCode>
                <c:ptCount val="8"/>
                <c:pt idx="0">
                  <c:v>77.5862068965517</c:v>
                </c:pt>
                <c:pt idx="1">
                  <c:v>56.8965517241379</c:v>
                </c:pt>
                <c:pt idx="2">
                  <c:v>62.0689655172414</c:v>
                </c:pt>
                <c:pt idx="3">
                  <c:v>46.551724137931</c:v>
                </c:pt>
                <c:pt idx="4">
                  <c:v>5.17241379310345</c:v>
                </c:pt>
                <c:pt idx="5">
                  <c:v>15.5172413793103</c:v>
                </c:pt>
                <c:pt idx="6">
                  <c:v>34.4827586206897</c:v>
                </c:pt>
                <c:pt idx="7">
                  <c:v>8.62068965517242</c:v>
                </c:pt>
              </c:numCache>
            </c:numRef>
          </c:val>
        </c:ser>
        <c:ser>
          <c:idx val="3"/>
          <c:order val="3"/>
          <c:tx>
            <c:strRef>
              <c:f>'pomohlo by nám'!$O$119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P$112:$W$115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P$119:$W$119</c:f>
              <c:numCache>
                <c:formatCode>General</c:formatCode>
                <c:ptCount val="8"/>
                <c:pt idx="0">
                  <c:v>66.6666666666667</c:v>
                </c:pt>
                <c:pt idx="1">
                  <c:v>58.3333333333333</c:v>
                </c:pt>
                <c:pt idx="2">
                  <c:v>36.1111111111111</c:v>
                </c:pt>
                <c:pt idx="3">
                  <c:v>36.1111111111111</c:v>
                </c:pt>
                <c:pt idx="4">
                  <c:v>2.77777777777778</c:v>
                </c:pt>
                <c:pt idx="5">
                  <c:v>13.8888888888889</c:v>
                </c:pt>
                <c:pt idx="6">
                  <c:v>22.2222222222222</c:v>
                </c:pt>
                <c:pt idx="7">
                  <c:v>8.33333333333333</c:v>
                </c:pt>
              </c:numCache>
            </c:numRef>
          </c:val>
        </c:ser>
        <c:gapWidth val="150"/>
        <c:overlap val="0"/>
        <c:axId val="85672568"/>
        <c:axId val="42174862"/>
      </c:barChart>
      <c:catAx>
        <c:axId val="8567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174862"/>
        <c:crossesAt val="0"/>
        <c:auto val="1"/>
        <c:lblAlgn val="ctr"/>
        <c:lblOffset val="100"/>
        <c:noMultiLvlLbl val="0"/>
      </c:catAx>
      <c:valAx>
        <c:axId val="4217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šk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6725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108 Pomoc pro další realizaci ekologické výchovy u ZŠ -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4640140433"/>
          <c:y val="0.223461487993702"/>
          <c:w val="0.893797542422469"/>
          <c:h val="0.7432095525521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mohlo by nám'!$P$115:$W$115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pomohlo by nám'!$P$120:$W$120</c:f>
              <c:numCache>
                <c:formatCode>General</c:formatCode>
                <c:ptCount val="8"/>
                <c:pt idx="0">
                  <c:v>75.6410256410256</c:v>
                </c:pt>
                <c:pt idx="1">
                  <c:v>60.2564102564103</c:v>
                </c:pt>
                <c:pt idx="2">
                  <c:v>59.6153846153846</c:v>
                </c:pt>
                <c:pt idx="3">
                  <c:v>42.3076923076923</c:v>
                </c:pt>
                <c:pt idx="4">
                  <c:v>7.69230769230769</c:v>
                </c:pt>
                <c:pt idx="5">
                  <c:v>16.025641025641</c:v>
                </c:pt>
                <c:pt idx="6">
                  <c:v>32.6923076923077</c:v>
                </c:pt>
                <c:pt idx="7">
                  <c:v>7.05128205128205</c:v>
                </c:pt>
              </c:numCache>
            </c:numRef>
          </c:val>
        </c:ser>
        <c:gapWidth val="150"/>
        <c:overlap val="0"/>
        <c:axId val="64080921"/>
        <c:axId val="37725581"/>
      </c:barChart>
      <c:catAx>
        <c:axId val="6408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25581"/>
        <c:crossesAt val="0"/>
        <c:auto val="1"/>
        <c:lblAlgn val="ctr"/>
        <c:lblOffset val="100"/>
        <c:noMultiLvlLbl val="0"/>
      </c:catAx>
      <c:valAx>
        <c:axId val="3772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šk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0809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101 Pomoc pro další realizaci ekologické výchovy u SŠ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omohlo by nám'!$B$171</c:f>
              <c:strCache>
                <c:ptCount val="1"/>
                <c:pt idx="0">
                  <c:v>Č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C$167:$J$170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C$171:$J$171</c:f>
              <c:numCache>
                <c:formatCode>General</c:formatCode>
                <c:ptCount val="8"/>
                <c:pt idx="0">
                  <c:v>10</c:v>
                </c:pt>
                <c:pt idx="1">
                  <c:v>5</c:v>
                </c:pt>
                <c:pt idx="2">
                  <c:v>8</c:v>
                </c:pt>
                <c:pt idx="3">
                  <c:v>5</c:v>
                </c:pt>
                <c:pt idx="4">
                  <c:v>1</c:v>
                </c:pt>
                <c:pt idx="5">
                  <c:v>4</c:v>
                </c:pt>
                <c:pt idx="6">
                  <c:v>3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'pomohlo by nám'!$B$172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C$167:$J$170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C$172:$J$172</c:f>
              <c:numCache>
                <c:formatCode>General</c:formatCode>
                <c:ptCount val="8"/>
                <c:pt idx="0">
                  <c:v>7</c:v>
                </c:pt>
                <c:pt idx="1">
                  <c:v>5</c:v>
                </c:pt>
                <c:pt idx="2">
                  <c:v>3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'pomohlo by nám'!$B$173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C$167:$J$170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C$173:$J$173</c:f>
              <c:numCache>
                <c:formatCode>General</c:formatCode>
                <c:ptCount val="8"/>
                <c:pt idx="0">
                  <c:v>11</c:v>
                </c:pt>
                <c:pt idx="1">
                  <c:v>11</c:v>
                </c:pt>
                <c:pt idx="2">
                  <c:v>7</c:v>
                </c:pt>
                <c:pt idx="3">
                  <c:v>10</c:v>
                </c:pt>
                <c:pt idx="4">
                  <c:v>1</c:v>
                </c:pt>
                <c:pt idx="5">
                  <c:v>5</c:v>
                </c:pt>
                <c:pt idx="6">
                  <c:v>4</c:v>
                </c:pt>
                <c:pt idx="7">
                  <c:v>2</c:v>
                </c:pt>
              </c:numCache>
            </c:numRef>
          </c:val>
        </c:ser>
        <c:ser>
          <c:idx val="3"/>
          <c:order val="3"/>
          <c:tx>
            <c:strRef>
              <c:f>'pomohlo by nám'!$B$174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C$167:$J$170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C$174:$J$174</c:f>
              <c:numCache>
                <c:formatCode>General</c:formatCode>
                <c:ptCount val="8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852090"/>
        <c:axId val="86872483"/>
      </c:barChart>
      <c:catAx>
        <c:axId val="1185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872483"/>
        <c:crossesAt val="0"/>
        <c:auto val="1"/>
        <c:lblAlgn val="ctr"/>
        <c:lblOffset val="100"/>
        <c:noMultiLvlLbl val="0"/>
      </c:catAx>
      <c:valAx>
        <c:axId val="8687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čet odpově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8520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102 Pomoc pro další realizaci ekologické výchovy u SŠ -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mohlo by nám'!$C$170:$J$17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pomohlo by nám'!$C$175:$J$175</c:f>
              <c:numCache>
                <c:formatCode>General</c:formatCode>
                <c:ptCount val="8"/>
                <c:pt idx="0">
                  <c:v>31</c:v>
                </c:pt>
                <c:pt idx="1">
                  <c:v>25</c:v>
                </c:pt>
                <c:pt idx="2">
                  <c:v>20</c:v>
                </c:pt>
                <c:pt idx="3">
                  <c:v>22</c:v>
                </c:pt>
                <c:pt idx="4">
                  <c:v>3</c:v>
                </c:pt>
                <c:pt idx="5">
                  <c:v>9</c:v>
                </c:pt>
                <c:pt idx="6">
                  <c:v>1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30602685"/>
        <c:axId val="61234242"/>
      </c:barChart>
      <c:catAx>
        <c:axId val="3060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34242"/>
        <c:crossesAt val="0"/>
        <c:auto val="1"/>
        <c:lblAlgn val="ctr"/>
        <c:lblOffset val="100"/>
        <c:noMultiLvlLbl val="0"/>
      </c:catAx>
      <c:valAx>
        <c:axId val="6123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čet odpově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026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109 Pomoc pro další realizaci ekologické výchovy u SŠ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220272049144"/>
          <c:y val="0.23015352315969"/>
          <c:w val="0.807810443176832"/>
          <c:h val="0.7363863010103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mohlo by nám'!$O$171</c:f>
              <c:strCache>
                <c:ptCount val="1"/>
                <c:pt idx="0">
                  <c:v>Č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P$167:$W$170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P$171:$W$171</c:f>
              <c:numCache>
                <c:formatCode>General</c:formatCode>
                <c:ptCount val="8"/>
                <c:pt idx="0">
                  <c:v>100</c:v>
                </c:pt>
                <c:pt idx="1">
                  <c:v>50</c:v>
                </c:pt>
                <c:pt idx="2">
                  <c:v>80</c:v>
                </c:pt>
                <c:pt idx="3">
                  <c:v>50</c:v>
                </c:pt>
                <c:pt idx="4">
                  <c:v>10</c:v>
                </c:pt>
                <c:pt idx="5">
                  <c:v>40</c:v>
                </c:pt>
                <c:pt idx="6">
                  <c:v>30</c:v>
                </c:pt>
                <c:pt idx="7">
                  <c:v>10</c:v>
                </c:pt>
              </c:numCache>
            </c:numRef>
          </c:val>
        </c:ser>
        <c:ser>
          <c:idx val="1"/>
          <c:order val="1"/>
          <c:tx>
            <c:strRef>
              <c:f>'pomohlo by nám'!$O$172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P$167:$W$170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P$172:$W$172</c:f>
              <c:numCache>
                <c:formatCode>General</c:formatCode>
                <c:ptCount val="8"/>
                <c:pt idx="0">
                  <c:v>100</c:v>
                </c:pt>
                <c:pt idx="1">
                  <c:v>71.4285714285714</c:v>
                </c:pt>
                <c:pt idx="2">
                  <c:v>42.8571428571429</c:v>
                </c:pt>
                <c:pt idx="3">
                  <c:v>71.4285714285714</c:v>
                </c:pt>
                <c:pt idx="4">
                  <c:v>0</c:v>
                </c:pt>
                <c:pt idx="5">
                  <c:v>0</c:v>
                </c:pt>
                <c:pt idx="6">
                  <c:v>42.8571428571429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'pomohlo by nám'!$O$173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P$167:$W$170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P$173:$W$173</c:f>
              <c:numCache>
                <c:formatCode>General</c:formatCode>
                <c:ptCount val="8"/>
                <c:pt idx="0">
                  <c:v>73.3333333333333</c:v>
                </c:pt>
                <c:pt idx="1">
                  <c:v>73.3333333333333</c:v>
                </c:pt>
                <c:pt idx="2">
                  <c:v>46.6666666666667</c:v>
                </c:pt>
                <c:pt idx="3">
                  <c:v>66.6666666666667</c:v>
                </c:pt>
                <c:pt idx="4">
                  <c:v>6.66666666666667</c:v>
                </c:pt>
                <c:pt idx="5">
                  <c:v>33.3333333333333</c:v>
                </c:pt>
                <c:pt idx="6">
                  <c:v>26.6666666666667</c:v>
                </c:pt>
                <c:pt idx="7">
                  <c:v>13.3333333333333</c:v>
                </c:pt>
              </c:numCache>
            </c:numRef>
          </c:val>
        </c:ser>
        <c:ser>
          <c:idx val="3"/>
          <c:order val="3"/>
          <c:tx>
            <c:strRef>
              <c:f>'pomohlo by nám'!$O$174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mohlo by nám'!$P$167:$W$170</c:f>
              <c:multiLvlStrCache>
                <c:ptCount val="8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  <c:pt idx="5">
                    <c:v>f</c:v>
                  </c:pt>
                  <c:pt idx="6">
                    <c:v>g</c:v>
                  </c:pt>
                  <c:pt idx="7">
                    <c:v>h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pomohlo by nám'!$P$174:$W$174</c:f>
              <c:numCache>
                <c:formatCode>General</c:formatCode>
                <c:ptCount val="8"/>
                <c:pt idx="0">
                  <c:v>50</c:v>
                </c:pt>
                <c:pt idx="1">
                  <c:v>66.6666666666667</c:v>
                </c:pt>
                <c:pt idx="2">
                  <c:v>33.3333333333333</c:v>
                </c:pt>
                <c:pt idx="3">
                  <c:v>33.3333333333333</c:v>
                </c:pt>
                <c:pt idx="4">
                  <c:v>16.6666666666667</c:v>
                </c:pt>
                <c:pt idx="5">
                  <c:v>0</c:v>
                </c:pt>
                <c:pt idx="6">
                  <c:v>50</c:v>
                </c:pt>
                <c:pt idx="7">
                  <c:v>16.6666666666667</c:v>
                </c:pt>
              </c:numCache>
            </c:numRef>
          </c:val>
        </c:ser>
        <c:gapWidth val="150"/>
        <c:overlap val="0"/>
        <c:axId val="99272039"/>
        <c:axId val="16862468"/>
      </c:barChart>
      <c:catAx>
        <c:axId val="9927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862468"/>
        <c:crossesAt val="0"/>
        <c:auto val="1"/>
        <c:lblAlgn val="ctr"/>
        <c:lblOffset val="100"/>
        <c:noMultiLvlLbl val="0"/>
      </c:catAx>
      <c:valAx>
        <c:axId val="168624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šk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272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689044902735"/>
          <c:y val="0.4381314788085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110 Pomoc pro další realizaci ekologické výchovy u SŠ -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mohlo by nám'!$P$170:$W$17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pomohlo by nám'!$P$175:$W$175</c:f>
              <c:numCache>
                <c:formatCode>General</c:formatCode>
                <c:ptCount val="8"/>
                <c:pt idx="0">
                  <c:v>81.5789473684211</c:v>
                </c:pt>
                <c:pt idx="1">
                  <c:v>65.7894736842105</c:v>
                </c:pt>
                <c:pt idx="2">
                  <c:v>52.6315789473684</c:v>
                </c:pt>
                <c:pt idx="3">
                  <c:v>57.8947368421053</c:v>
                </c:pt>
                <c:pt idx="4">
                  <c:v>7.89473684210526</c:v>
                </c:pt>
                <c:pt idx="5">
                  <c:v>23.6842105263158</c:v>
                </c:pt>
                <c:pt idx="6">
                  <c:v>34.2105263157895</c:v>
                </c:pt>
                <c:pt idx="7">
                  <c:v>10.5263157894737</c:v>
                </c:pt>
              </c:numCache>
            </c:numRef>
          </c:val>
        </c:ser>
        <c:gapWidth val="150"/>
        <c:overlap val="0"/>
        <c:axId val="43153823"/>
        <c:axId val="17930446"/>
      </c:barChart>
      <c:catAx>
        <c:axId val="4315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930446"/>
        <c:crossesAt val="0"/>
        <c:auto val="1"/>
        <c:lblAlgn val="ctr"/>
        <c:lblOffset val="100"/>
        <c:noMultiLvlLbl val="0"/>
      </c:catAx>
      <c:valAx>
        <c:axId val="1793044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šk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538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67 Délka ekologické výchovy u MŠ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oba!$B$60</c:f>
              <c:strCache>
                <c:ptCount val="1"/>
                <c:pt idx="0">
                  <c:v>Č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C$59:$G$59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C$60:$G$60</c:f>
              <c:numCache>
                <c:formatCode>General</c:formatCode>
                <c:ptCount val="5"/>
                <c:pt idx="0">
                  <c:v>21</c:v>
                </c:pt>
                <c:pt idx="1">
                  <c:v>1</c:v>
                </c:pt>
                <c:pt idx="2">
                  <c:v>0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doba!$B$61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C$59:$G$59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C$61:$G$61</c:f>
              <c:numCache>
                <c:formatCode>General</c:formatCode>
                <c:ptCount val="5"/>
                <c:pt idx="0">
                  <c:v>8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doba!$B$62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C$59:$G$59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C$62:$G$62</c:f>
              <c:numCache>
                <c:formatCode>General</c:formatCode>
                <c:ptCount val="5"/>
                <c:pt idx="0">
                  <c:v>24</c:v>
                </c:pt>
                <c:pt idx="1">
                  <c:v>5</c:v>
                </c:pt>
                <c:pt idx="2">
                  <c:v>0</c:v>
                </c:pt>
                <c:pt idx="3">
                  <c:v>2</c:v>
                </c:pt>
                <c:pt idx="4">
                  <c:v>6</c:v>
                </c:pt>
              </c:numCache>
            </c:numRef>
          </c:val>
        </c:ser>
        <c:ser>
          <c:idx val="3"/>
          <c:order val="3"/>
          <c:tx>
            <c:strRef>
              <c:f>doba!$B$63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C$59:$G$59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C$63:$G$63</c:f>
              <c:numCache>
                <c:formatCode>General</c:formatCode>
                <c:ptCount val="5"/>
                <c:pt idx="0">
                  <c:v>13</c:v>
                </c:pt>
                <c:pt idx="1">
                  <c:v>4</c:v>
                </c:pt>
                <c:pt idx="2">
                  <c:v>0</c:v>
                </c:pt>
                <c:pt idx="3">
                  <c:v>2</c:v>
                </c:pt>
                <c:pt idx="4">
                  <c:v>6</c:v>
                </c:pt>
              </c:numCache>
            </c:numRef>
          </c:val>
        </c:ser>
        <c:gapWidth val="150"/>
        <c:overlap val="0"/>
        <c:axId val="90581442"/>
        <c:axId val="50798404"/>
      </c:barChart>
      <c:catAx>
        <c:axId val="9058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798404"/>
        <c:crossesAt val="0"/>
        <c:auto val="1"/>
        <c:lblAlgn val="ctr"/>
        <c:lblOffset val="100"/>
        <c:noMultiLvlLbl val="0"/>
      </c:catAx>
      <c:valAx>
        <c:axId val="5079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čet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5814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68 Délka ekologické výchovy u MŠ -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C$59:$G$59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C$64:$G$64</c:f>
              <c:numCache>
                <c:formatCode>General</c:formatCode>
                <c:ptCount val="5"/>
                <c:pt idx="0">
                  <c:v>66</c:v>
                </c:pt>
                <c:pt idx="1">
                  <c:v>11</c:v>
                </c:pt>
                <c:pt idx="2">
                  <c:v>0</c:v>
                </c:pt>
                <c:pt idx="3">
                  <c:v>9</c:v>
                </c:pt>
                <c:pt idx="4">
                  <c:v>19</c:v>
                </c:pt>
              </c:numCache>
            </c:numRef>
          </c:val>
        </c:ser>
        <c:gapWidth val="150"/>
        <c:overlap val="0"/>
        <c:axId val="5857258"/>
        <c:axId val="15136887"/>
      </c:barChart>
      <c:catAx>
        <c:axId val="585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136887"/>
        <c:crossesAt val="0"/>
        <c:auto val="1"/>
        <c:lblAlgn val="ctr"/>
        <c:lblOffset val="100"/>
        <c:noMultiLvlLbl val="0"/>
      </c:catAx>
      <c:valAx>
        <c:axId val="1513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čet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572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75 Délka ekologické výchovy u MŠ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oba!$N$60</c:f>
              <c:strCache>
                <c:ptCount val="1"/>
                <c:pt idx="0">
                  <c:v>Č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O$59:$S$59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O$60:$S$60</c:f>
              <c:numCache>
                <c:formatCode>General</c:formatCode>
                <c:ptCount val="5"/>
                <c:pt idx="0">
                  <c:v>77.7777777777778</c:v>
                </c:pt>
                <c:pt idx="1">
                  <c:v>3.7037037037037</c:v>
                </c:pt>
                <c:pt idx="2">
                  <c:v>0</c:v>
                </c:pt>
                <c:pt idx="3">
                  <c:v>14.8148148148148</c:v>
                </c:pt>
                <c:pt idx="4">
                  <c:v>3.7037037037037</c:v>
                </c:pt>
              </c:numCache>
            </c:numRef>
          </c:val>
        </c:ser>
        <c:ser>
          <c:idx val="1"/>
          <c:order val="1"/>
          <c:tx>
            <c:strRef>
              <c:f>doba!$N$61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O$59:$S$59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O$61:$S$61</c:f>
              <c:numCache>
                <c:formatCode>General</c:formatCode>
                <c:ptCount val="5"/>
                <c:pt idx="0">
                  <c:v>50</c:v>
                </c:pt>
                <c:pt idx="1">
                  <c:v>6.25</c:v>
                </c:pt>
                <c:pt idx="2">
                  <c:v>0</c:v>
                </c:pt>
                <c:pt idx="3">
                  <c:v>6.25</c:v>
                </c:pt>
                <c:pt idx="4">
                  <c:v>37.5</c:v>
                </c:pt>
              </c:numCache>
            </c:numRef>
          </c:val>
        </c:ser>
        <c:ser>
          <c:idx val="2"/>
          <c:order val="2"/>
          <c:tx>
            <c:strRef>
              <c:f>doba!$N$62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O$59:$S$59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O$62:$S$62</c:f>
              <c:numCache>
                <c:formatCode>General</c:formatCode>
                <c:ptCount val="5"/>
                <c:pt idx="0">
                  <c:v>64.8648648648649</c:v>
                </c:pt>
                <c:pt idx="1">
                  <c:v>13.5135135135135</c:v>
                </c:pt>
                <c:pt idx="2">
                  <c:v>0</c:v>
                </c:pt>
                <c:pt idx="3">
                  <c:v>5.40540540540541</c:v>
                </c:pt>
                <c:pt idx="4">
                  <c:v>16.2162162162162</c:v>
                </c:pt>
              </c:numCache>
            </c:numRef>
          </c:val>
        </c:ser>
        <c:ser>
          <c:idx val="3"/>
          <c:order val="3"/>
          <c:tx>
            <c:strRef>
              <c:f>doba!$N$63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O$59:$S$59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O$63:$S$63</c:f>
              <c:numCache>
                <c:formatCode>General</c:formatCode>
                <c:ptCount val="5"/>
                <c:pt idx="0">
                  <c:v>52</c:v>
                </c:pt>
                <c:pt idx="1">
                  <c:v>16</c:v>
                </c:pt>
                <c:pt idx="2">
                  <c:v>0</c:v>
                </c:pt>
                <c:pt idx="3">
                  <c:v>8</c:v>
                </c:pt>
                <c:pt idx="4">
                  <c:v>24</c:v>
                </c:pt>
              </c:numCache>
            </c:numRef>
          </c:val>
        </c:ser>
        <c:gapWidth val="150"/>
        <c:overlap val="0"/>
        <c:axId val="92932470"/>
        <c:axId val="77806238"/>
      </c:barChart>
      <c:catAx>
        <c:axId val="9293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806238"/>
        <c:crossesAt val="0"/>
        <c:auto val="1"/>
        <c:lblAlgn val="ctr"/>
        <c:lblOffset val="100"/>
        <c:noMultiLvlLbl val="0"/>
      </c:catAx>
      <c:valAx>
        <c:axId val="7780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9324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76 Délka ekologické výchovy u MŠ - Liberecký kra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O$59:$S$59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O$64:$S$64</c:f>
              <c:numCache>
                <c:formatCode>General</c:formatCode>
                <c:ptCount val="5"/>
                <c:pt idx="0">
                  <c:v>63.4615384615385</c:v>
                </c:pt>
                <c:pt idx="1">
                  <c:v>10.5769230769231</c:v>
                </c:pt>
                <c:pt idx="2">
                  <c:v>0</c:v>
                </c:pt>
                <c:pt idx="3">
                  <c:v>8.65384615384615</c:v>
                </c:pt>
                <c:pt idx="4">
                  <c:v>18.2692307692308</c:v>
                </c:pt>
              </c:numCache>
            </c:numRef>
          </c:val>
        </c:ser>
        <c:gapWidth val="150"/>
        <c:overlap val="0"/>
        <c:axId val="86363557"/>
        <c:axId val="52384210"/>
      </c:barChart>
      <c:catAx>
        <c:axId val="8636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384210"/>
        <c:crossesAt val="0"/>
        <c:auto val="1"/>
        <c:lblAlgn val="ctr"/>
        <c:lblOffset val="100"/>
        <c:noMultiLvlLbl val="0"/>
      </c:catAx>
      <c:valAx>
        <c:axId val="5238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363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I/69 Délka ekologické výchovy u ZŠ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oba!$B$115</c:f>
              <c:strCache>
                <c:ptCount val="1"/>
                <c:pt idx="0">
                  <c:v>Č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C$114:$G$1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C$115:$G$115</c:f>
              <c:numCache>
                <c:formatCode>General</c:formatCode>
                <c:ptCount val="5"/>
                <c:pt idx="0">
                  <c:v>23</c:v>
                </c:pt>
                <c:pt idx="1">
                  <c:v>4</c:v>
                </c:pt>
                <c:pt idx="2">
                  <c:v>3</c:v>
                </c:pt>
                <c:pt idx="3">
                  <c:v>6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doba!$B$116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C$114:$G$1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C$116:$G$116</c:f>
              <c:numCache>
                <c:formatCode>General</c:formatCode>
                <c:ptCount val="5"/>
                <c:pt idx="0">
                  <c:v>15</c:v>
                </c:pt>
                <c:pt idx="1">
                  <c:v>2</c:v>
                </c:pt>
                <c:pt idx="2">
                  <c:v>1</c:v>
                </c:pt>
                <c:pt idx="3">
                  <c:v>6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doba!$B$117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C$114:$G$1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C$117:$G$117</c:f>
              <c:numCache>
                <c:formatCode>General</c:formatCode>
                <c:ptCount val="5"/>
                <c:pt idx="0">
                  <c:v>39</c:v>
                </c:pt>
                <c:pt idx="1">
                  <c:v>6</c:v>
                </c:pt>
                <c:pt idx="2">
                  <c:v>1</c:v>
                </c:pt>
                <c:pt idx="3">
                  <c:v>5</c:v>
                </c:pt>
                <c:pt idx="4">
                  <c:v>7</c:v>
                </c:pt>
              </c:numCache>
            </c:numRef>
          </c:val>
        </c:ser>
        <c:ser>
          <c:idx val="3"/>
          <c:order val="3"/>
          <c:tx>
            <c:strRef>
              <c:f>doba!$B$118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ba!$C$114:$G$1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doba!$C$118:$G$118</c:f>
              <c:numCache>
                <c:formatCode>General</c:formatCode>
                <c:ptCount val="5"/>
                <c:pt idx="0">
                  <c:v>20</c:v>
                </c:pt>
                <c:pt idx="1">
                  <c:v>3</c:v>
                </c:pt>
                <c:pt idx="2">
                  <c:v>0</c:v>
                </c:pt>
                <c:pt idx="3">
                  <c:v>8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2886986"/>
        <c:axId val="27480464"/>
      </c:barChart>
      <c:catAx>
        <c:axId val="2288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480464"/>
        <c:crossesAt val="0"/>
        <c:auto val="1"/>
        <c:lblAlgn val="ctr"/>
        <c:lblOffset val="100"/>
        <c:noMultiLvlLbl val="0"/>
      </c:catAx>
      <c:valAx>
        <c:axId val="2748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čet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8869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<Relationship Id="rId9" Type="http://schemas.openxmlformats.org/officeDocument/2006/relationships/chart" Target="../charts/chart39.xml"/><Relationship Id="rId10" Type="http://schemas.openxmlformats.org/officeDocument/2006/relationships/chart" Target="../charts/chart40.xml"/><Relationship Id="rId11" Type="http://schemas.openxmlformats.org/officeDocument/2006/relationships/chart" Target="../charts/chart41.xml"/><Relationship Id="rId12" Type="http://schemas.openxmlformats.org/officeDocument/2006/relationships/chart" Target="../charts/chart42.xml"/><Relationship Id="rId13" Type="http://schemas.openxmlformats.org/officeDocument/2006/relationships/chart" Target="../charts/chart43.xml"/><Relationship Id="rId14" Type="http://schemas.openxmlformats.org/officeDocument/2006/relationships/chart" Target="../charts/chart44.xml"/><Relationship Id="rId15" Type="http://schemas.openxmlformats.org/officeDocument/2006/relationships/chart" Target="../charts/chart45.xml"/><Relationship Id="rId16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30</xdr:row>
      <xdr:rowOff>133560</xdr:rowOff>
    </xdr:from>
    <xdr:to>
      <xdr:col>10</xdr:col>
      <xdr:colOff>588960</xdr:colOff>
      <xdr:row>47</xdr:row>
      <xdr:rowOff>123840</xdr:rowOff>
    </xdr:to>
    <xdr:graphicFrame>
      <xdr:nvGraphicFramePr>
        <xdr:cNvPr id="0" name="Chart 2"/>
        <xdr:cNvGraphicFramePr/>
      </xdr:nvGraphicFramePr>
      <xdr:xfrm>
        <a:off x="269280" y="5067360"/>
        <a:ext cx="4987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9080</xdr:colOff>
      <xdr:row>12</xdr:row>
      <xdr:rowOff>66600</xdr:rowOff>
    </xdr:from>
    <xdr:to>
      <xdr:col>10</xdr:col>
      <xdr:colOff>579240</xdr:colOff>
      <xdr:row>29</xdr:row>
      <xdr:rowOff>56880</xdr:rowOff>
    </xdr:to>
    <xdr:graphicFrame>
      <xdr:nvGraphicFramePr>
        <xdr:cNvPr id="1" name="Chart 3"/>
        <xdr:cNvGraphicFramePr/>
      </xdr:nvGraphicFramePr>
      <xdr:xfrm>
        <a:off x="289080" y="2085840"/>
        <a:ext cx="4957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51720</xdr:colOff>
      <xdr:row>12</xdr:row>
      <xdr:rowOff>66600</xdr:rowOff>
    </xdr:from>
    <xdr:to>
      <xdr:col>22</xdr:col>
      <xdr:colOff>588960</xdr:colOff>
      <xdr:row>29</xdr:row>
      <xdr:rowOff>56880</xdr:rowOff>
    </xdr:to>
    <xdr:graphicFrame>
      <xdr:nvGraphicFramePr>
        <xdr:cNvPr id="2" name="Chart 4"/>
        <xdr:cNvGraphicFramePr/>
      </xdr:nvGraphicFramePr>
      <xdr:xfrm>
        <a:off x="6296040" y="2085840"/>
        <a:ext cx="4909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61440</xdr:colOff>
      <xdr:row>30</xdr:row>
      <xdr:rowOff>66600</xdr:rowOff>
    </xdr:from>
    <xdr:to>
      <xdr:col>22</xdr:col>
      <xdr:colOff>599040</xdr:colOff>
      <xdr:row>47</xdr:row>
      <xdr:rowOff>56880</xdr:rowOff>
    </xdr:to>
    <xdr:graphicFrame>
      <xdr:nvGraphicFramePr>
        <xdr:cNvPr id="3" name="Chart 5"/>
        <xdr:cNvGraphicFramePr/>
      </xdr:nvGraphicFramePr>
      <xdr:xfrm>
        <a:off x="6305760" y="5000400"/>
        <a:ext cx="4909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8920</xdr:colOff>
      <xdr:row>66</xdr:row>
      <xdr:rowOff>75960</xdr:rowOff>
    </xdr:from>
    <xdr:to>
      <xdr:col>10</xdr:col>
      <xdr:colOff>609120</xdr:colOff>
      <xdr:row>83</xdr:row>
      <xdr:rowOff>66600</xdr:rowOff>
    </xdr:to>
    <xdr:graphicFrame>
      <xdr:nvGraphicFramePr>
        <xdr:cNvPr id="4" name="Chart 6"/>
        <xdr:cNvGraphicFramePr/>
      </xdr:nvGraphicFramePr>
      <xdr:xfrm>
        <a:off x="358920" y="10877400"/>
        <a:ext cx="491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8920</xdr:colOff>
      <xdr:row>84</xdr:row>
      <xdr:rowOff>47520</xdr:rowOff>
    </xdr:from>
    <xdr:to>
      <xdr:col>10</xdr:col>
      <xdr:colOff>609120</xdr:colOff>
      <xdr:row>101</xdr:row>
      <xdr:rowOff>38160</xdr:rowOff>
    </xdr:to>
    <xdr:graphicFrame>
      <xdr:nvGraphicFramePr>
        <xdr:cNvPr id="5" name="Chart 7"/>
        <xdr:cNvGraphicFramePr/>
      </xdr:nvGraphicFramePr>
      <xdr:xfrm>
        <a:off x="358920" y="13763520"/>
        <a:ext cx="491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19800</xdr:colOff>
      <xdr:row>66</xdr:row>
      <xdr:rowOff>75960</xdr:rowOff>
    </xdr:from>
    <xdr:to>
      <xdr:col>23</xdr:col>
      <xdr:colOff>80280</xdr:colOff>
      <xdr:row>83</xdr:row>
      <xdr:rowOff>66600</xdr:rowOff>
    </xdr:to>
    <xdr:graphicFrame>
      <xdr:nvGraphicFramePr>
        <xdr:cNvPr id="6" name="Chart 8"/>
        <xdr:cNvGraphicFramePr/>
      </xdr:nvGraphicFramePr>
      <xdr:xfrm>
        <a:off x="6426360" y="10877400"/>
        <a:ext cx="4908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0</xdr:colOff>
      <xdr:row>84</xdr:row>
      <xdr:rowOff>19080</xdr:rowOff>
    </xdr:from>
    <xdr:to>
      <xdr:col>23</xdr:col>
      <xdr:colOff>60480</xdr:colOff>
      <xdr:row>101</xdr:row>
      <xdr:rowOff>9720</xdr:rowOff>
    </xdr:to>
    <xdr:graphicFrame>
      <xdr:nvGraphicFramePr>
        <xdr:cNvPr id="7" name="Chart 9"/>
        <xdr:cNvGraphicFramePr/>
      </xdr:nvGraphicFramePr>
      <xdr:xfrm>
        <a:off x="6406560" y="13735080"/>
        <a:ext cx="4908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50040</xdr:colOff>
      <xdr:row>120</xdr:row>
      <xdr:rowOff>124200</xdr:rowOff>
    </xdr:from>
    <xdr:to>
      <xdr:col>11</xdr:col>
      <xdr:colOff>299880</xdr:colOff>
      <xdr:row>137</xdr:row>
      <xdr:rowOff>114480</xdr:rowOff>
    </xdr:to>
    <xdr:graphicFrame>
      <xdr:nvGraphicFramePr>
        <xdr:cNvPr id="8" name="Chart 10"/>
        <xdr:cNvGraphicFramePr/>
      </xdr:nvGraphicFramePr>
      <xdr:xfrm>
        <a:off x="688320" y="19707480"/>
        <a:ext cx="4917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89640</xdr:colOff>
      <xdr:row>121</xdr:row>
      <xdr:rowOff>66600</xdr:rowOff>
    </xdr:from>
    <xdr:to>
      <xdr:col>23</xdr:col>
      <xdr:colOff>150120</xdr:colOff>
      <xdr:row>138</xdr:row>
      <xdr:rowOff>56880</xdr:rowOff>
    </xdr:to>
    <xdr:graphicFrame>
      <xdr:nvGraphicFramePr>
        <xdr:cNvPr id="9" name="Chart 11"/>
        <xdr:cNvGraphicFramePr/>
      </xdr:nvGraphicFramePr>
      <xdr:xfrm>
        <a:off x="6496200" y="19811880"/>
        <a:ext cx="4908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40680</xdr:colOff>
      <xdr:row>139</xdr:row>
      <xdr:rowOff>57240</xdr:rowOff>
    </xdr:from>
    <xdr:to>
      <xdr:col>11</xdr:col>
      <xdr:colOff>289800</xdr:colOff>
      <xdr:row>156</xdr:row>
      <xdr:rowOff>47520</xdr:rowOff>
    </xdr:to>
    <xdr:graphicFrame>
      <xdr:nvGraphicFramePr>
        <xdr:cNvPr id="10" name="Chart 12"/>
        <xdr:cNvGraphicFramePr/>
      </xdr:nvGraphicFramePr>
      <xdr:xfrm>
        <a:off x="678960" y="22717080"/>
        <a:ext cx="4916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3</xdr:col>
      <xdr:colOff>109800</xdr:colOff>
      <xdr:row>139</xdr:row>
      <xdr:rowOff>114480</xdr:rowOff>
    </xdr:from>
    <xdr:to>
      <xdr:col>23</xdr:col>
      <xdr:colOff>170280</xdr:colOff>
      <xdr:row>156</xdr:row>
      <xdr:rowOff>104760</xdr:rowOff>
    </xdr:to>
    <xdr:graphicFrame>
      <xdr:nvGraphicFramePr>
        <xdr:cNvPr id="11" name="Chart 13"/>
        <xdr:cNvGraphicFramePr/>
      </xdr:nvGraphicFramePr>
      <xdr:xfrm>
        <a:off x="6516360" y="22774320"/>
        <a:ext cx="4908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568440</xdr:colOff>
      <xdr:row>175</xdr:row>
      <xdr:rowOff>142920</xdr:rowOff>
    </xdr:from>
    <xdr:to>
      <xdr:col>11</xdr:col>
      <xdr:colOff>180000</xdr:colOff>
      <xdr:row>192</xdr:row>
      <xdr:rowOff>133560</xdr:rowOff>
    </xdr:to>
    <xdr:graphicFrame>
      <xdr:nvGraphicFramePr>
        <xdr:cNvPr id="12" name="Chart 14"/>
        <xdr:cNvGraphicFramePr/>
      </xdr:nvGraphicFramePr>
      <xdr:xfrm>
        <a:off x="568440" y="28670400"/>
        <a:ext cx="4917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2</xdr:col>
      <xdr:colOff>421920</xdr:colOff>
      <xdr:row>176</xdr:row>
      <xdr:rowOff>0</xdr:rowOff>
    </xdr:from>
    <xdr:to>
      <xdr:col>23</xdr:col>
      <xdr:colOff>20520</xdr:colOff>
      <xdr:row>192</xdr:row>
      <xdr:rowOff>152640</xdr:rowOff>
    </xdr:to>
    <xdr:graphicFrame>
      <xdr:nvGraphicFramePr>
        <xdr:cNvPr id="13" name="Chart 15"/>
        <xdr:cNvGraphicFramePr/>
      </xdr:nvGraphicFramePr>
      <xdr:xfrm>
        <a:off x="6366240" y="28689480"/>
        <a:ext cx="4908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558360</xdr:colOff>
      <xdr:row>193</xdr:row>
      <xdr:rowOff>114480</xdr:rowOff>
    </xdr:from>
    <xdr:to>
      <xdr:col>11</xdr:col>
      <xdr:colOff>170280</xdr:colOff>
      <xdr:row>210</xdr:row>
      <xdr:rowOff>105120</xdr:rowOff>
    </xdr:to>
    <xdr:graphicFrame>
      <xdr:nvGraphicFramePr>
        <xdr:cNvPr id="14" name="Chart 16"/>
        <xdr:cNvGraphicFramePr/>
      </xdr:nvGraphicFramePr>
      <xdr:xfrm>
        <a:off x="558360" y="31556520"/>
        <a:ext cx="491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0</xdr:colOff>
      <xdr:row>194</xdr:row>
      <xdr:rowOff>9360</xdr:rowOff>
    </xdr:from>
    <xdr:to>
      <xdr:col>23</xdr:col>
      <xdr:colOff>60480</xdr:colOff>
      <xdr:row>210</xdr:row>
      <xdr:rowOff>162000</xdr:rowOff>
    </xdr:to>
    <xdr:graphicFrame>
      <xdr:nvGraphicFramePr>
        <xdr:cNvPr id="15" name="Chart 17"/>
        <xdr:cNvGraphicFramePr/>
      </xdr:nvGraphicFramePr>
      <xdr:xfrm>
        <a:off x="6406560" y="31613400"/>
        <a:ext cx="4908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360</xdr:colOff>
      <xdr:row>31</xdr:row>
      <xdr:rowOff>142920</xdr:rowOff>
    </xdr:from>
    <xdr:to>
      <xdr:col>13</xdr:col>
      <xdr:colOff>291960</xdr:colOff>
      <xdr:row>46</xdr:row>
      <xdr:rowOff>114480</xdr:rowOff>
    </xdr:to>
    <xdr:graphicFrame>
      <xdr:nvGraphicFramePr>
        <xdr:cNvPr id="16" name="Chart 2"/>
        <xdr:cNvGraphicFramePr/>
      </xdr:nvGraphicFramePr>
      <xdr:xfrm>
        <a:off x="1160640" y="5238720"/>
        <a:ext cx="4361040" cy="229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3360</xdr:colOff>
      <xdr:row>16</xdr:row>
      <xdr:rowOff>95760</xdr:rowOff>
    </xdr:from>
    <xdr:to>
      <xdr:col>13</xdr:col>
      <xdr:colOff>301680</xdr:colOff>
      <xdr:row>31</xdr:row>
      <xdr:rowOff>47520</xdr:rowOff>
    </xdr:to>
    <xdr:graphicFrame>
      <xdr:nvGraphicFramePr>
        <xdr:cNvPr id="17" name="Chart 3"/>
        <xdr:cNvGraphicFramePr/>
      </xdr:nvGraphicFramePr>
      <xdr:xfrm>
        <a:off x="1151640" y="2762640"/>
        <a:ext cx="4379760" cy="238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78520</xdr:colOff>
      <xdr:row>76</xdr:row>
      <xdr:rowOff>28440</xdr:rowOff>
    </xdr:from>
    <xdr:to>
      <xdr:col>13</xdr:col>
      <xdr:colOff>281880</xdr:colOff>
      <xdr:row>90</xdr:row>
      <xdr:rowOff>105120</xdr:rowOff>
    </xdr:to>
    <xdr:graphicFrame>
      <xdr:nvGraphicFramePr>
        <xdr:cNvPr id="18" name="Chart 4"/>
        <xdr:cNvGraphicFramePr/>
      </xdr:nvGraphicFramePr>
      <xdr:xfrm>
        <a:off x="578520" y="11953800"/>
        <a:ext cx="49330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68440</xdr:colOff>
      <xdr:row>90</xdr:row>
      <xdr:rowOff>133560</xdr:rowOff>
    </xdr:from>
    <xdr:to>
      <xdr:col>13</xdr:col>
      <xdr:colOff>271800</xdr:colOff>
      <xdr:row>104</xdr:row>
      <xdr:rowOff>133560</xdr:rowOff>
    </xdr:to>
    <xdr:graphicFrame>
      <xdr:nvGraphicFramePr>
        <xdr:cNvPr id="19" name="Chart 5"/>
        <xdr:cNvGraphicFramePr/>
      </xdr:nvGraphicFramePr>
      <xdr:xfrm>
        <a:off x="568440" y="14325840"/>
        <a:ext cx="49330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78520</xdr:colOff>
      <xdr:row>134</xdr:row>
      <xdr:rowOff>47520</xdr:rowOff>
    </xdr:from>
    <xdr:to>
      <xdr:col>13</xdr:col>
      <xdr:colOff>281880</xdr:colOff>
      <xdr:row>148</xdr:row>
      <xdr:rowOff>56880</xdr:rowOff>
    </xdr:to>
    <xdr:graphicFrame>
      <xdr:nvGraphicFramePr>
        <xdr:cNvPr id="20" name="Chart 6"/>
        <xdr:cNvGraphicFramePr/>
      </xdr:nvGraphicFramePr>
      <xdr:xfrm>
        <a:off x="578520" y="20973960"/>
        <a:ext cx="49330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0</xdr:colOff>
      <xdr:row>148</xdr:row>
      <xdr:rowOff>86040</xdr:rowOff>
    </xdr:from>
    <xdr:to>
      <xdr:col>13</xdr:col>
      <xdr:colOff>311760</xdr:colOff>
      <xdr:row>163</xdr:row>
      <xdr:rowOff>95040</xdr:rowOff>
    </xdr:to>
    <xdr:graphicFrame>
      <xdr:nvGraphicFramePr>
        <xdr:cNvPr id="21" name="Chart 7"/>
        <xdr:cNvGraphicFramePr/>
      </xdr:nvGraphicFramePr>
      <xdr:xfrm>
        <a:off x="608400" y="23279400"/>
        <a:ext cx="4933080" cy="233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68440</xdr:colOff>
      <xdr:row>193</xdr:row>
      <xdr:rowOff>9360</xdr:rowOff>
    </xdr:from>
    <xdr:to>
      <xdr:col>13</xdr:col>
      <xdr:colOff>271800</xdr:colOff>
      <xdr:row>208</xdr:row>
      <xdr:rowOff>9360</xdr:rowOff>
    </xdr:to>
    <xdr:graphicFrame>
      <xdr:nvGraphicFramePr>
        <xdr:cNvPr id="22" name="Chart 8"/>
        <xdr:cNvGraphicFramePr/>
      </xdr:nvGraphicFramePr>
      <xdr:xfrm>
        <a:off x="568440" y="29999160"/>
        <a:ext cx="49330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568440</xdr:colOff>
      <xdr:row>208</xdr:row>
      <xdr:rowOff>37800</xdr:rowOff>
    </xdr:from>
    <xdr:to>
      <xdr:col>13</xdr:col>
      <xdr:colOff>271800</xdr:colOff>
      <xdr:row>222</xdr:row>
      <xdr:rowOff>126360</xdr:rowOff>
    </xdr:to>
    <xdr:graphicFrame>
      <xdr:nvGraphicFramePr>
        <xdr:cNvPr id="23" name="Chart 9"/>
        <xdr:cNvGraphicFramePr/>
      </xdr:nvGraphicFramePr>
      <xdr:xfrm>
        <a:off x="568440" y="32456520"/>
        <a:ext cx="4933080" cy="228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1640</xdr:colOff>
      <xdr:row>10</xdr:row>
      <xdr:rowOff>28440</xdr:rowOff>
    </xdr:from>
    <xdr:to>
      <xdr:col>10</xdr:col>
      <xdr:colOff>423000</xdr:colOff>
      <xdr:row>40</xdr:row>
      <xdr:rowOff>56880</xdr:rowOff>
    </xdr:to>
    <xdr:graphicFrame>
      <xdr:nvGraphicFramePr>
        <xdr:cNvPr id="24" name="Chart 1"/>
        <xdr:cNvGraphicFramePr/>
      </xdr:nvGraphicFramePr>
      <xdr:xfrm>
        <a:off x="341640" y="1685880"/>
        <a:ext cx="474084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1</xdr:row>
      <xdr:rowOff>37800</xdr:rowOff>
    </xdr:from>
    <xdr:to>
      <xdr:col>11</xdr:col>
      <xdr:colOff>50760</xdr:colOff>
      <xdr:row>33</xdr:row>
      <xdr:rowOff>75960</xdr:rowOff>
    </xdr:to>
    <xdr:graphicFrame>
      <xdr:nvGraphicFramePr>
        <xdr:cNvPr id="25" name="Chart 1"/>
        <xdr:cNvGraphicFramePr/>
      </xdr:nvGraphicFramePr>
      <xdr:xfrm>
        <a:off x="513000" y="1857240"/>
        <a:ext cx="51879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0</xdr:row>
      <xdr:rowOff>75960</xdr:rowOff>
    </xdr:from>
    <xdr:to>
      <xdr:col>13</xdr:col>
      <xdr:colOff>161280</xdr:colOff>
      <xdr:row>24</xdr:row>
      <xdr:rowOff>152280</xdr:rowOff>
    </xdr:to>
    <xdr:graphicFrame>
      <xdr:nvGraphicFramePr>
        <xdr:cNvPr id="26" name="Chart 1"/>
        <xdr:cNvGraphicFramePr/>
      </xdr:nvGraphicFramePr>
      <xdr:xfrm>
        <a:off x="379080" y="1733400"/>
        <a:ext cx="501768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0</xdr:colOff>
      <xdr:row>25</xdr:row>
      <xdr:rowOff>142920</xdr:rowOff>
    </xdr:from>
    <xdr:to>
      <xdr:col>13</xdr:col>
      <xdr:colOff>171360</xdr:colOff>
      <xdr:row>41</xdr:row>
      <xdr:rowOff>19080</xdr:rowOff>
    </xdr:to>
    <xdr:graphicFrame>
      <xdr:nvGraphicFramePr>
        <xdr:cNvPr id="27" name="Chart 2"/>
        <xdr:cNvGraphicFramePr/>
      </xdr:nvGraphicFramePr>
      <xdr:xfrm>
        <a:off x="388800" y="4229280"/>
        <a:ext cx="50180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12560</xdr:colOff>
      <xdr:row>9</xdr:row>
      <xdr:rowOff>105120</xdr:rowOff>
    </xdr:from>
    <xdr:to>
      <xdr:col>29</xdr:col>
      <xdr:colOff>141120</xdr:colOff>
      <xdr:row>24</xdr:row>
      <xdr:rowOff>86040</xdr:rowOff>
    </xdr:to>
    <xdr:graphicFrame>
      <xdr:nvGraphicFramePr>
        <xdr:cNvPr id="28" name="Chart 3"/>
        <xdr:cNvGraphicFramePr/>
      </xdr:nvGraphicFramePr>
      <xdr:xfrm>
        <a:off x="6351840" y="1600560"/>
        <a:ext cx="492768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341640</xdr:colOff>
      <xdr:row>25</xdr:row>
      <xdr:rowOff>142920</xdr:rowOff>
    </xdr:from>
    <xdr:to>
      <xdr:col>29</xdr:col>
      <xdr:colOff>70560</xdr:colOff>
      <xdr:row>40</xdr:row>
      <xdr:rowOff>133200</xdr:rowOff>
    </xdr:to>
    <xdr:graphicFrame>
      <xdr:nvGraphicFramePr>
        <xdr:cNvPr id="29" name="Chart 4"/>
        <xdr:cNvGraphicFramePr/>
      </xdr:nvGraphicFramePr>
      <xdr:xfrm>
        <a:off x="6280920" y="4229280"/>
        <a:ext cx="49280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8960</xdr:colOff>
      <xdr:row>9</xdr:row>
      <xdr:rowOff>133560</xdr:rowOff>
    </xdr:from>
    <xdr:to>
      <xdr:col>11</xdr:col>
      <xdr:colOff>509040</xdr:colOff>
      <xdr:row>26</xdr:row>
      <xdr:rowOff>124200</xdr:rowOff>
    </xdr:to>
    <xdr:graphicFrame>
      <xdr:nvGraphicFramePr>
        <xdr:cNvPr id="30" name="Chart 1"/>
        <xdr:cNvGraphicFramePr/>
      </xdr:nvGraphicFramePr>
      <xdr:xfrm>
        <a:off x="408960" y="1629000"/>
        <a:ext cx="4923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9080</xdr:colOff>
      <xdr:row>27</xdr:row>
      <xdr:rowOff>114480</xdr:rowOff>
    </xdr:from>
    <xdr:to>
      <xdr:col>11</xdr:col>
      <xdr:colOff>479160</xdr:colOff>
      <xdr:row>44</xdr:row>
      <xdr:rowOff>104760</xdr:rowOff>
    </xdr:to>
    <xdr:graphicFrame>
      <xdr:nvGraphicFramePr>
        <xdr:cNvPr id="31" name="Chart 2"/>
        <xdr:cNvGraphicFramePr/>
      </xdr:nvGraphicFramePr>
      <xdr:xfrm>
        <a:off x="379080" y="4524480"/>
        <a:ext cx="4923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51280</xdr:colOff>
      <xdr:row>9</xdr:row>
      <xdr:rowOff>152280</xdr:rowOff>
    </xdr:from>
    <xdr:to>
      <xdr:col>25</xdr:col>
      <xdr:colOff>170280</xdr:colOff>
      <xdr:row>26</xdr:row>
      <xdr:rowOff>142920</xdr:rowOff>
    </xdr:to>
    <xdr:graphicFrame>
      <xdr:nvGraphicFramePr>
        <xdr:cNvPr id="32" name="Chart 3"/>
        <xdr:cNvGraphicFramePr/>
      </xdr:nvGraphicFramePr>
      <xdr:xfrm>
        <a:off x="6351120" y="1647720"/>
        <a:ext cx="4923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81520</xdr:colOff>
      <xdr:row>27</xdr:row>
      <xdr:rowOff>66600</xdr:rowOff>
    </xdr:from>
    <xdr:to>
      <xdr:col>25</xdr:col>
      <xdr:colOff>200160</xdr:colOff>
      <xdr:row>44</xdr:row>
      <xdr:rowOff>56880</xdr:rowOff>
    </xdr:to>
    <xdr:graphicFrame>
      <xdr:nvGraphicFramePr>
        <xdr:cNvPr id="33" name="Chart 4"/>
        <xdr:cNvGraphicFramePr/>
      </xdr:nvGraphicFramePr>
      <xdr:xfrm>
        <a:off x="6381360" y="4476600"/>
        <a:ext cx="4923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58640</xdr:colOff>
      <xdr:row>65</xdr:row>
      <xdr:rowOff>152640</xdr:rowOff>
    </xdr:from>
    <xdr:to>
      <xdr:col>11</xdr:col>
      <xdr:colOff>558720</xdr:colOff>
      <xdr:row>82</xdr:row>
      <xdr:rowOff>142920</xdr:rowOff>
    </xdr:to>
    <xdr:graphicFrame>
      <xdr:nvGraphicFramePr>
        <xdr:cNvPr id="34" name="Chart 5"/>
        <xdr:cNvGraphicFramePr/>
      </xdr:nvGraphicFramePr>
      <xdr:xfrm>
        <a:off x="458640" y="10753920"/>
        <a:ext cx="4923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71440</xdr:colOff>
      <xdr:row>65</xdr:row>
      <xdr:rowOff>152640</xdr:rowOff>
    </xdr:from>
    <xdr:to>
      <xdr:col>25</xdr:col>
      <xdr:colOff>190080</xdr:colOff>
      <xdr:row>82</xdr:row>
      <xdr:rowOff>142920</xdr:rowOff>
    </xdr:to>
    <xdr:graphicFrame>
      <xdr:nvGraphicFramePr>
        <xdr:cNvPr id="35" name="Chart 6"/>
        <xdr:cNvGraphicFramePr/>
      </xdr:nvGraphicFramePr>
      <xdr:xfrm>
        <a:off x="6371280" y="10753920"/>
        <a:ext cx="4923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58640</xdr:colOff>
      <xdr:row>83</xdr:row>
      <xdr:rowOff>133560</xdr:rowOff>
    </xdr:from>
    <xdr:to>
      <xdr:col>11</xdr:col>
      <xdr:colOff>558720</xdr:colOff>
      <xdr:row>100</xdr:row>
      <xdr:rowOff>123840</xdr:rowOff>
    </xdr:to>
    <xdr:graphicFrame>
      <xdr:nvGraphicFramePr>
        <xdr:cNvPr id="36" name="Chart 7"/>
        <xdr:cNvGraphicFramePr/>
      </xdr:nvGraphicFramePr>
      <xdr:xfrm>
        <a:off x="458640" y="13649400"/>
        <a:ext cx="4923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9720</xdr:colOff>
      <xdr:row>84</xdr:row>
      <xdr:rowOff>0</xdr:rowOff>
    </xdr:from>
    <xdr:to>
      <xdr:col>25</xdr:col>
      <xdr:colOff>230040</xdr:colOff>
      <xdr:row>100</xdr:row>
      <xdr:rowOff>152280</xdr:rowOff>
    </xdr:to>
    <xdr:graphicFrame>
      <xdr:nvGraphicFramePr>
        <xdr:cNvPr id="37" name="Chart 8"/>
        <xdr:cNvGraphicFramePr/>
      </xdr:nvGraphicFramePr>
      <xdr:xfrm>
        <a:off x="6411240" y="13677840"/>
        <a:ext cx="4923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0600</xdr:colOff>
      <xdr:row>121</xdr:row>
      <xdr:rowOff>28440</xdr:rowOff>
    </xdr:from>
    <xdr:to>
      <xdr:col>12</xdr:col>
      <xdr:colOff>130320</xdr:colOff>
      <xdr:row>138</xdr:row>
      <xdr:rowOff>18720</xdr:rowOff>
    </xdr:to>
    <xdr:graphicFrame>
      <xdr:nvGraphicFramePr>
        <xdr:cNvPr id="38" name="Chart 9"/>
        <xdr:cNvGraphicFramePr/>
      </xdr:nvGraphicFramePr>
      <xdr:xfrm>
        <a:off x="668880" y="19735560"/>
        <a:ext cx="4923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50760</xdr:colOff>
      <xdr:row>139</xdr:row>
      <xdr:rowOff>18720</xdr:rowOff>
    </xdr:from>
    <xdr:to>
      <xdr:col>12</xdr:col>
      <xdr:colOff>150120</xdr:colOff>
      <xdr:row>156</xdr:row>
      <xdr:rowOff>9360</xdr:rowOff>
    </xdr:to>
    <xdr:graphicFrame>
      <xdr:nvGraphicFramePr>
        <xdr:cNvPr id="39" name="Chart 10"/>
        <xdr:cNvGraphicFramePr/>
      </xdr:nvGraphicFramePr>
      <xdr:xfrm>
        <a:off x="689040" y="22640760"/>
        <a:ext cx="4922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150480</xdr:colOff>
      <xdr:row>120</xdr:row>
      <xdr:rowOff>133200</xdr:rowOff>
    </xdr:from>
    <xdr:to>
      <xdr:col>25</xdr:col>
      <xdr:colOff>369720</xdr:colOff>
      <xdr:row>137</xdr:row>
      <xdr:rowOff>123840</xdr:rowOff>
    </xdr:to>
    <xdr:graphicFrame>
      <xdr:nvGraphicFramePr>
        <xdr:cNvPr id="40" name="Chart 11"/>
        <xdr:cNvGraphicFramePr/>
      </xdr:nvGraphicFramePr>
      <xdr:xfrm>
        <a:off x="6552000" y="19678680"/>
        <a:ext cx="4921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180720</xdr:colOff>
      <xdr:row>139</xdr:row>
      <xdr:rowOff>47160</xdr:rowOff>
    </xdr:from>
    <xdr:to>
      <xdr:col>25</xdr:col>
      <xdr:colOff>399600</xdr:colOff>
      <xdr:row>156</xdr:row>
      <xdr:rowOff>37800</xdr:rowOff>
    </xdr:to>
    <xdr:graphicFrame>
      <xdr:nvGraphicFramePr>
        <xdr:cNvPr id="41" name="Chart 12"/>
        <xdr:cNvGraphicFramePr/>
      </xdr:nvGraphicFramePr>
      <xdr:xfrm>
        <a:off x="6582240" y="22669200"/>
        <a:ext cx="492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98880</xdr:colOff>
      <xdr:row>175</xdr:row>
      <xdr:rowOff>105120</xdr:rowOff>
    </xdr:from>
    <xdr:to>
      <xdr:col>11</xdr:col>
      <xdr:colOff>498960</xdr:colOff>
      <xdr:row>192</xdr:row>
      <xdr:rowOff>95760</xdr:rowOff>
    </xdr:to>
    <xdr:graphicFrame>
      <xdr:nvGraphicFramePr>
        <xdr:cNvPr id="42" name="Chart 13"/>
        <xdr:cNvGraphicFramePr/>
      </xdr:nvGraphicFramePr>
      <xdr:xfrm>
        <a:off x="398880" y="28594440"/>
        <a:ext cx="4923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28760</xdr:colOff>
      <xdr:row>193</xdr:row>
      <xdr:rowOff>105120</xdr:rowOff>
    </xdr:from>
    <xdr:to>
      <xdr:col>11</xdr:col>
      <xdr:colOff>528840</xdr:colOff>
      <xdr:row>210</xdr:row>
      <xdr:rowOff>95400</xdr:rowOff>
    </xdr:to>
    <xdr:graphicFrame>
      <xdr:nvGraphicFramePr>
        <xdr:cNvPr id="43" name="Chart 14"/>
        <xdr:cNvGraphicFramePr/>
      </xdr:nvGraphicFramePr>
      <xdr:xfrm>
        <a:off x="428760" y="31509000"/>
        <a:ext cx="4923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20520</xdr:colOff>
      <xdr:row>175</xdr:row>
      <xdr:rowOff>152280</xdr:rowOff>
    </xdr:from>
    <xdr:to>
      <xdr:col>25</xdr:col>
      <xdr:colOff>240120</xdr:colOff>
      <xdr:row>192</xdr:row>
      <xdr:rowOff>142920</xdr:rowOff>
    </xdr:to>
    <xdr:graphicFrame>
      <xdr:nvGraphicFramePr>
        <xdr:cNvPr id="44" name="Chart 15"/>
        <xdr:cNvGraphicFramePr/>
      </xdr:nvGraphicFramePr>
      <xdr:xfrm>
        <a:off x="6422040" y="28641600"/>
        <a:ext cx="492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4</xdr:col>
      <xdr:colOff>49680</xdr:colOff>
      <xdr:row>193</xdr:row>
      <xdr:rowOff>114480</xdr:rowOff>
    </xdr:from>
    <xdr:to>
      <xdr:col>25</xdr:col>
      <xdr:colOff>270000</xdr:colOff>
      <xdr:row>210</xdr:row>
      <xdr:rowOff>104760</xdr:rowOff>
    </xdr:to>
    <xdr:graphicFrame>
      <xdr:nvGraphicFramePr>
        <xdr:cNvPr id="45" name="Chart 16"/>
        <xdr:cNvGraphicFramePr/>
      </xdr:nvGraphicFramePr>
      <xdr:xfrm>
        <a:off x="6451200" y="31518360"/>
        <a:ext cx="4923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75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N169" activeCellId="0" sqref="N16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7" min="3" style="0" width="4.7"/>
    <col collapsed="false" customWidth="true" hidden="false" outlineLevel="0" max="8" min="8" style="0" width="2.99"/>
    <col collapsed="false" customWidth="true" hidden="false" outlineLevel="0" max="13" min="13" style="0" width="6.56"/>
    <col collapsed="false" customWidth="true" hidden="false" outlineLevel="0" max="19" min="15" style="0" width="4.7"/>
  </cols>
  <sheetData>
    <row r="2" customFormat="false" ht="15.75" hidden="false" customHeight="false" outlineLevel="0" collapsed="false">
      <c r="B2" s="1" t="s">
        <v>0</v>
      </c>
    </row>
    <row r="3" customFormat="false" ht="12.75" hidden="false" customHeight="false" outlineLevel="0" collapsed="false">
      <c r="P3" s="2" t="s">
        <v>1</v>
      </c>
    </row>
    <row r="4" customFormat="false" ht="12.75" hidden="false" customHeight="false" outlineLevel="0" collapsed="false">
      <c r="B4" s="3" t="s">
        <v>2</v>
      </c>
    </row>
    <row r="5" customFormat="false" ht="13.5" hidden="false" customHeight="false" outlineLevel="0" collapsed="false">
      <c r="B5" s="2" t="s">
        <v>3</v>
      </c>
      <c r="C5" s="3" t="s">
        <v>4</v>
      </c>
      <c r="D5" s="3"/>
      <c r="E5" s="3"/>
      <c r="F5" s="3"/>
      <c r="G5" s="3"/>
      <c r="H5" s="3"/>
      <c r="I5" s="3"/>
      <c r="J5" s="3"/>
      <c r="K5" s="3"/>
      <c r="L5" s="3"/>
      <c r="N5" s="2" t="s">
        <v>5</v>
      </c>
      <c r="O5" s="3" t="s">
        <v>6</v>
      </c>
    </row>
    <row r="6" customFormat="false" ht="13.5" hidden="false" customHeight="false" outlineLevel="0" collapsed="false">
      <c r="B6" s="4" t="s">
        <v>7</v>
      </c>
      <c r="C6" s="5" t="s">
        <v>8</v>
      </c>
      <c r="D6" s="6" t="s">
        <v>9</v>
      </c>
      <c r="E6" s="6" t="s">
        <v>10</v>
      </c>
      <c r="F6" s="6" t="s">
        <v>11</v>
      </c>
      <c r="G6" s="7" t="s">
        <v>12</v>
      </c>
      <c r="I6" s="2" t="s">
        <v>13</v>
      </c>
      <c r="N6" s="4" t="s">
        <v>7</v>
      </c>
      <c r="O6" s="5" t="s">
        <v>8</v>
      </c>
      <c r="P6" s="6" t="s">
        <v>9</v>
      </c>
      <c r="Q6" s="6" t="s">
        <v>10</v>
      </c>
      <c r="R6" s="6" t="s">
        <v>11</v>
      </c>
      <c r="S6" s="7" t="s">
        <v>12</v>
      </c>
      <c r="U6" s="2" t="s">
        <v>13</v>
      </c>
    </row>
    <row r="7" customFormat="false" ht="12.75" hidden="false" customHeight="false" outlineLevel="0" collapsed="false">
      <c r="B7" s="8" t="s">
        <v>14</v>
      </c>
      <c r="C7" s="9" t="n">
        <v>49</v>
      </c>
      <c r="D7" s="10" t="n">
        <v>5</v>
      </c>
      <c r="E7" s="10" t="n">
        <v>3</v>
      </c>
      <c r="F7" s="10" t="n">
        <v>6</v>
      </c>
      <c r="G7" s="11" t="n">
        <v>4</v>
      </c>
      <c r="I7" s="2" t="s">
        <v>15</v>
      </c>
      <c r="N7" s="12" t="s">
        <v>14</v>
      </c>
      <c r="O7" s="13" t="n">
        <f aca="false">(C7/67)*100</f>
        <v>73.134328358209</v>
      </c>
      <c r="P7" s="14" t="n">
        <f aca="false">(D7/67)*100</f>
        <v>7.46268656716418</v>
      </c>
      <c r="Q7" s="14" t="n">
        <f aca="false">(E7/67)*100</f>
        <v>4.47761194029851</v>
      </c>
      <c r="R7" s="14" t="n">
        <f aca="false">(F7/67)*100</f>
        <v>8.95522388059701</v>
      </c>
      <c r="S7" s="15" t="n">
        <f aca="false">(G7/67)*100</f>
        <v>5.97014925373134</v>
      </c>
      <c r="T7" s="16"/>
      <c r="U7" s="2" t="s">
        <v>15</v>
      </c>
    </row>
    <row r="8" customFormat="false" ht="12.75" hidden="false" customHeight="false" outlineLevel="0" collapsed="false">
      <c r="B8" s="17" t="s">
        <v>16</v>
      </c>
      <c r="C8" s="18" t="n">
        <v>29</v>
      </c>
      <c r="D8" s="19" t="n">
        <v>4</v>
      </c>
      <c r="E8" s="19" t="n">
        <v>1</v>
      </c>
      <c r="F8" s="19" t="n">
        <v>7</v>
      </c>
      <c r="G8" s="20" t="n">
        <v>7</v>
      </c>
      <c r="I8" s="2" t="s">
        <v>17</v>
      </c>
      <c r="N8" s="21" t="s">
        <v>16</v>
      </c>
      <c r="O8" s="22" t="n">
        <f aca="false">(C8/48)*100</f>
        <v>60.4166666666667</v>
      </c>
      <c r="P8" s="23" t="n">
        <f aca="false">(D8/48)*100</f>
        <v>8.33333333333333</v>
      </c>
      <c r="Q8" s="23" t="n">
        <f aca="false">(E8/48)*100</f>
        <v>2.08333333333333</v>
      </c>
      <c r="R8" s="23" t="n">
        <f aca="false">(F8/48)*100</f>
        <v>14.5833333333333</v>
      </c>
      <c r="S8" s="24" t="n">
        <f aca="false">(G8/48)*100</f>
        <v>14.5833333333333</v>
      </c>
      <c r="T8" s="16"/>
      <c r="U8" s="2" t="s">
        <v>17</v>
      </c>
    </row>
    <row r="9" customFormat="false" ht="12.75" hidden="false" customHeight="false" outlineLevel="0" collapsed="false">
      <c r="B9" s="17" t="s">
        <v>18</v>
      </c>
      <c r="C9" s="18" t="n">
        <v>74</v>
      </c>
      <c r="D9" s="19" t="n">
        <v>12</v>
      </c>
      <c r="E9" s="19" t="n">
        <v>1</v>
      </c>
      <c r="F9" s="19" t="n">
        <v>7</v>
      </c>
      <c r="G9" s="20" t="n">
        <v>14</v>
      </c>
      <c r="I9" s="2" t="s">
        <v>19</v>
      </c>
      <c r="N9" s="21" t="s">
        <v>18</v>
      </c>
      <c r="O9" s="25" t="n">
        <f aca="false">(C9/108)*100</f>
        <v>68.5185185185185</v>
      </c>
      <c r="P9" s="23" t="n">
        <f aca="false">(D9/108)*100</f>
        <v>11.1111111111111</v>
      </c>
      <c r="Q9" s="23" t="n">
        <f aca="false">(E9/108)*100</f>
        <v>0.925925925925926</v>
      </c>
      <c r="R9" s="23" t="n">
        <f aca="false">(F9/108)*100</f>
        <v>6.48148148148148</v>
      </c>
      <c r="S9" s="24" t="n">
        <f aca="false">(G9/108)*100</f>
        <v>12.962962962963</v>
      </c>
      <c r="T9" s="16"/>
      <c r="U9" s="2" t="s">
        <v>19</v>
      </c>
    </row>
    <row r="10" customFormat="false" ht="13.5" hidden="false" customHeight="false" outlineLevel="0" collapsed="false">
      <c r="B10" s="26" t="s">
        <v>20</v>
      </c>
      <c r="C10" s="27" t="n">
        <v>39</v>
      </c>
      <c r="D10" s="28" t="n">
        <v>6</v>
      </c>
      <c r="E10" s="28" t="n">
        <v>0</v>
      </c>
      <c r="F10" s="28" t="n">
        <v>11</v>
      </c>
      <c r="G10" s="29" t="n">
        <v>11</v>
      </c>
      <c r="I10" s="2" t="s">
        <v>21</v>
      </c>
      <c r="N10" s="30" t="s">
        <v>20</v>
      </c>
      <c r="O10" s="31" t="n">
        <f aca="false">(C10/67)*100</f>
        <v>58.2089552238806</v>
      </c>
      <c r="P10" s="32" t="n">
        <f aca="false">(D10/67)*100</f>
        <v>8.95522388059701</v>
      </c>
      <c r="Q10" s="32" t="n">
        <f aca="false">(E10/67)*100</f>
        <v>0</v>
      </c>
      <c r="R10" s="32" t="n">
        <f aca="false">(F10/67)*100</f>
        <v>16.4179104477612</v>
      </c>
      <c r="S10" s="33" t="n">
        <f aca="false">(G10/67)*100</f>
        <v>16.4179104477612</v>
      </c>
      <c r="T10" s="16"/>
      <c r="U10" s="2" t="s">
        <v>21</v>
      </c>
    </row>
    <row r="11" customFormat="false" ht="13.5" hidden="false" customHeight="false" outlineLevel="0" collapsed="false">
      <c r="B11" s="34" t="s">
        <v>22</v>
      </c>
      <c r="C11" s="35" t="n">
        <f aca="false">SUM(C7:C10)</f>
        <v>191</v>
      </c>
      <c r="D11" s="36" t="n">
        <f aca="false">SUM(D7:D10)</f>
        <v>27</v>
      </c>
      <c r="E11" s="36" t="n">
        <f aca="false">SUM(E7:E10)</f>
        <v>5</v>
      </c>
      <c r="F11" s="36" t="n">
        <f aca="false">SUM(F7:F10)</f>
        <v>31</v>
      </c>
      <c r="G11" s="37" t="n">
        <f aca="false">SUM(G7:G10)</f>
        <v>36</v>
      </c>
      <c r="I11" s="38"/>
      <c r="N11" s="39" t="s">
        <v>22</v>
      </c>
      <c r="O11" s="40" t="n">
        <f aca="false">(C11/289)*100</f>
        <v>66.0899653979239</v>
      </c>
      <c r="P11" s="41" t="n">
        <f aca="false">(D11/289)*100</f>
        <v>9.34256055363322</v>
      </c>
      <c r="Q11" s="41" t="n">
        <f aca="false">(E11/289)*100</f>
        <v>1.73010380622837</v>
      </c>
      <c r="R11" s="41" t="n">
        <f aca="false">(F11/289)*100</f>
        <v>10.7266435986159</v>
      </c>
      <c r="S11" s="42" t="n">
        <f aca="false">(G11/289)*100</f>
        <v>12.4567474048443</v>
      </c>
    </row>
    <row r="56" customFormat="false" ht="12.75" hidden="false" customHeight="false" outlineLevel="0" collapsed="false">
      <c r="B56" s="43" t="s">
        <v>23</v>
      </c>
      <c r="N56" s="43" t="s">
        <v>23</v>
      </c>
    </row>
    <row r="57" customFormat="false" ht="12.75" hidden="false" customHeight="false" outlineLevel="0" collapsed="false">
      <c r="B57" s="3" t="s">
        <v>2</v>
      </c>
      <c r="N57" s="3" t="s">
        <v>2</v>
      </c>
    </row>
    <row r="58" customFormat="false" ht="13.5" hidden="false" customHeight="false" outlineLevel="0" collapsed="false">
      <c r="B58" s="2" t="s">
        <v>24</v>
      </c>
      <c r="C58" s="3" t="s">
        <v>4</v>
      </c>
      <c r="N58" s="2" t="s">
        <v>25</v>
      </c>
      <c r="O58" s="3" t="s">
        <v>6</v>
      </c>
    </row>
    <row r="59" customFormat="false" ht="13.5" hidden="false" customHeight="false" outlineLevel="0" collapsed="false">
      <c r="B59" s="44" t="s">
        <v>7</v>
      </c>
      <c r="C59" s="45" t="s">
        <v>8</v>
      </c>
      <c r="D59" s="46" t="s">
        <v>9</v>
      </c>
      <c r="E59" s="46" t="s">
        <v>10</v>
      </c>
      <c r="F59" s="46" t="s">
        <v>11</v>
      </c>
      <c r="G59" s="47" t="s">
        <v>12</v>
      </c>
      <c r="I59" s="2" t="s">
        <v>13</v>
      </c>
      <c r="N59" s="48" t="s">
        <v>7</v>
      </c>
      <c r="O59" s="49" t="s">
        <v>8</v>
      </c>
      <c r="P59" s="6" t="s">
        <v>9</v>
      </c>
      <c r="Q59" s="6" t="s">
        <v>10</v>
      </c>
      <c r="R59" s="6" t="s">
        <v>11</v>
      </c>
      <c r="S59" s="7" t="s">
        <v>12</v>
      </c>
      <c r="U59" s="2" t="s">
        <v>13</v>
      </c>
    </row>
    <row r="60" customFormat="false" ht="12.75" hidden="false" customHeight="false" outlineLevel="0" collapsed="false">
      <c r="B60" s="12" t="s">
        <v>14</v>
      </c>
      <c r="C60" s="50" t="n">
        <v>21</v>
      </c>
      <c r="D60" s="10" t="n">
        <v>1</v>
      </c>
      <c r="E60" s="10" t="n">
        <v>0</v>
      </c>
      <c r="F60" s="10" t="n">
        <v>4</v>
      </c>
      <c r="G60" s="11" t="n">
        <v>1</v>
      </c>
      <c r="I60" s="2" t="s">
        <v>15</v>
      </c>
      <c r="N60" s="12" t="s">
        <v>14</v>
      </c>
      <c r="O60" s="51" t="n">
        <f aca="false">(C60/27)*100</f>
        <v>77.7777777777778</v>
      </c>
      <c r="P60" s="52" t="n">
        <f aca="false">(D60/27)*100</f>
        <v>3.7037037037037</v>
      </c>
      <c r="Q60" s="52" t="n">
        <f aca="false">(E60/27)*100</f>
        <v>0</v>
      </c>
      <c r="R60" s="52" t="n">
        <f aca="false">(F60/27)*100</f>
        <v>14.8148148148148</v>
      </c>
      <c r="S60" s="53" t="n">
        <f aca="false">(G60/27)*100</f>
        <v>3.7037037037037</v>
      </c>
      <c r="U60" s="2" t="s">
        <v>15</v>
      </c>
    </row>
    <row r="61" customFormat="false" ht="12.75" hidden="false" customHeight="false" outlineLevel="0" collapsed="false">
      <c r="B61" s="21" t="s">
        <v>16</v>
      </c>
      <c r="C61" s="22" t="n">
        <v>8</v>
      </c>
      <c r="D61" s="19" t="n">
        <v>1</v>
      </c>
      <c r="E61" s="19" t="n">
        <v>0</v>
      </c>
      <c r="F61" s="19" t="n">
        <v>1</v>
      </c>
      <c r="G61" s="20" t="n">
        <v>6</v>
      </c>
      <c r="I61" s="2" t="s">
        <v>17</v>
      </c>
      <c r="N61" s="21" t="s">
        <v>16</v>
      </c>
      <c r="O61" s="25" t="n">
        <f aca="false">(C61/16)*100</f>
        <v>50</v>
      </c>
      <c r="P61" s="54" t="n">
        <f aca="false">(D61/16)*100</f>
        <v>6.25</v>
      </c>
      <c r="Q61" s="54" t="n">
        <f aca="false">(E61/16)*100</f>
        <v>0</v>
      </c>
      <c r="R61" s="54" t="n">
        <f aca="false">(F61/16)*100</f>
        <v>6.25</v>
      </c>
      <c r="S61" s="55" t="n">
        <f aca="false">(G61/16)*100</f>
        <v>37.5</v>
      </c>
      <c r="U61" s="2" t="s">
        <v>17</v>
      </c>
    </row>
    <row r="62" customFormat="false" ht="12.75" hidden="false" customHeight="false" outlineLevel="0" collapsed="false">
      <c r="B62" s="21" t="s">
        <v>18</v>
      </c>
      <c r="C62" s="22" t="n">
        <v>24</v>
      </c>
      <c r="D62" s="19" t="n">
        <v>5</v>
      </c>
      <c r="E62" s="19" t="n">
        <v>0</v>
      </c>
      <c r="F62" s="19" t="n">
        <v>2</v>
      </c>
      <c r="G62" s="20" t="n">
        <v>6</v>
      </c>
      <c r="I62" s="2" t="s">
        <v>19</v>
      </c>
      <c r="N62" s="21" t="s">
        <v>18</v>
      </c>
      <c r="O62" s="25" t="n">
        <f aca="false">(C62/37)*100</f>
        <v>64.8648648648649</v>
      </c>
      <c r="P62" s="54" t="n">
        <f aca="false">(D62/37)*100</f>
        <v>13.5135135135135</v>
      </c>
      <c r="Q62" s="54" t="n">
        <f aca="false">(E62/37)*100</f>
        <v>0</v>
      </c>
      <c r="R62" s="54" t="n">
        <f aca="false">(F62/37)*100</f>
        <v>5.40540540540541</v>
      </c>
      <c r="S62" s="55" t="n">
        <f aca="false">(G62/37)*100</f>
        <v>16.2162162162162</v>
      </c>
      <c r="U62" s="2" t="s">
        <v>19</v>
      </c>
    </row>
    <row r="63" customFormat="false" ht="13.5" hidden="false" customHeight="false" outlineLevel="0" collapsed="false">
      <c r="B63" s="30" t="s">
        <v>20</v>
      </c>
      <c r="C63" s="56" t="n">
        <v>13</v>
      </c>
      <c r="D63" s="28" t="n">
        <v>4</v>
      </c>
      <c r="E63" s="28" t="n">
        <v>0</v>
      </c>
      <c r="F63" s="28" t="n">
        <v>2</v>
      </c>
      <c r="G63" s="29" t="n">
        <v>6</v>
      </c>
      <c r="I63" s="2" t="s">
        <v>21</v>
      </c>
      <c r="N63" s="30" t="s">
        <v>20</v>
      </c>
      <c r="O63" s="31" t="n">
        <f aca="false">(C63/25)*100</f>
        <v>52</v>
      </c>
      <c r="P63" s="32" t="n">
        <f aca="false">(D63/25)*100</f>
        <v>16</v>
      </c>
      <c r="Q63" s="32" t="n">
        <f aca="false">(E63/25)*100</f>
        <v>0</v>
      </c>
      <c r="R63" s="32" t="n">
        <f aca="false">(F63/25)*100</f>
        <v>8</v>
      </c>
      <c r="S63" s="33" t="n">
        <f aca="false">(G63/25)*100</f>
        <v>24</v>
      </c>
      <c r="U63" s="2" t="s">
        <v>21</v>
      </c>
    </row>
    <row r="64" customFormat="false" ht="13.5" hidden="false" customHeight="false" outlineLevel="0" collapsed="false">
      <c r="B64" s="39" t="s">
        <v>22</v>
      </c>
      <c r="C64" s="35" t="n">
        <f aca="false">SUM(C60:C63)</f>
        <v>66</v>
      </c>
      <c r="D64" s="36" t="n">
        <f aca="false">SUM(D60:D63)</f>
        <v>11</v>
      </c>
      <c r="E64" s="36" t="n">
        <f aca="false">SUM(E60:E63)</f>
        <v>0</v>
      </c>
      <c r="F64" s="36" t="n">
        <f aca="false">SUM(F60:F63)</f>
        <v>9</v>
      </c>
      <c r="G64" s="37" t="n">
        <f aca="false">SUM(G60:G63)</f>
        <v>19</v>
      </c>
      <c r="I64" s="38"/>
      <c r="N64" s="57" t="s">
        <v>22</v>
      </c>
      <c r="O64" s="58" t="n">
        <f aca="false">(C64/104)*100</f>
        <v>63.4615384615385</v>
      </c>
      <c r="P64" s="59" t="n">
        <f aca="false">(D64/104)*100</f>
        <v>10.5769230769231</v>
      </c>
      <c r="Q64" s="59" t="n">
        <f aca="false">(E64/104)*100</f>
        <v>0</v>
      </c>
      <c r="R64" s="59" t="n">
        <f aca="false">(F64/104)*100</f>
        <v>8.65384615384615</v>
      </c>
      <c r="S64" s="60" t="n">
        <f aca="false">(G64/104)*100</f>
        <v>18.2692307692308</v>
      </c>
    </row>
    <row r="111" customFormat="false" ht="12.75" hidden="false" customHeight="false" outlineLevel="0" collapsed="false">
      <c r="B111" s="43" t="s">
        <v>26</v>
      </c>
      <c r="N111" s="43" t="s">
        <v>26</v>
      </c>
    </row>
    <row r="112" customFormat="false" ht="12.75" hidden="false" customHeight="false" outlineLevel="0" collapsed="false">
      <c r="B112" s="3" t="s">
        <v>2</v>
      </c>
      <c r="N112" s="3" t="s">
        <v>2</v>
      </c>
    </row>
    <row r="113" customFormat="false" ht="13.5" hidden="false" customHeight="false" outlineLevel="0" collapsed="false">
      <c r="B113" s="2" t="s">
        <v>27</v>
      </c>
      <c r="C113" s="3" t="s">
        <v>4</v>
      </c>
      <c r="N113" s="2" t="s">
        <v>28</v>
      </c>
      <c r="O113" s="3" t="s">
        <v>6</v>
      </c>
    </row>
    <row r="114" customFormat="false" ht="13.5" hidden="false" customHeight="false" outlineLevel="0" collapsed="false">
      <c r="B114" s="44" t="s">
        <v>7</v>
      </c>
      <c r="C114" s="45" t="s">
        <v>8</v>
      </c>
      <c r="D114" s="46" t="s">
        <v>9</v>
      </c>
      <c r="E114" s="46" t="s">
        <v>10</v>
      </c>
      <c r="F114" s="46" t="s">
        <v>11</v>
      </c>
      <c r="G114" s="47" t="s">
        <v>12</v>
      </c>
      <c r="I114" s="2" t="s">
        <v>13</v>
      </c>
      <c r="N114" s="4" t="s">
        <v>7</v>
      </c>
      <c r="O114" s="61" t="s">
        <v>8</v>
      </c>
      <c r="P114" s="46" t="s">
        <v>9</v>
      </c>
      <c r="Q114" s="46" t="s">
        <v>10</v>
      </c>
      <c r="R114" s="46" t="s">
        <v>11</v>
      </c>
      <c r="S114" s="47" t="s">
        <v>12</v>
      </c>
      <c r="U114" s="2" t="s">
        <v>13</v>
      </c>
    </row>
    <row r="115" customFormat="false" ht="12.75" hidden="false" customHeight="false" outlineLevel="0" collapsed="false">
      <c r="B115" s="12" t="s">
        <v>14</v>
      </c>
      <c r="C115" s="50" t="n">
        <v>23</v>
      </c>
      <c r="D115" s="10" t="n">
        <v>4</v>
      </c>
      <c r="E115" s="10" t="n">
        <v>3</v>
      </c>
      <c r="F115" s="10" t="n">
        <v>6</v>
      </c>
      <c r="G115" s="11" t="n">
        <v>1</v>
      </c>
      <c r="I115" s="2" t="s">
        <v>15</v>
      </c>
      <c r="N115" s="12" t="s">
        <v>14</v>
      </c>
      <c r="O115" s="13" t="n">
        <f aca="false">(C115/37)*100</f>
        <v>62.1621621621622</v>
      </c>
      <c r="P115" s="62" t="n">
        <f aca="false">(D115/37)*100</f>
        <v>10.8108108108108</v>
      </c>
      <c r="Q115" s="62" t="n">
        <f aca="false">(E115/37)*100</f>
        <v>8.10810810810811</v>
      </c>
      <c r="R115" s="62" t="n">
        <f aca="false">(F115/37)*100</f>
        <v>16.2162162162162</v>
      </c>
      <c r="S115" s="63" t="n">
        <f aca="false">(G115/37)*100</f>
        <v>2.7027027027027</v>
      </c>
      <c r="U115" s="2" t="s">
        <v>15</v>
      </c>
    </row>
    <row r="116" customFormat="false" ht="12.75" hidden="false" customHeight="false" outlineLevel="0" collapsed="false">
      <c r="B116" s="21" t="s">
        <v>16</v>
      </c>
      <c r="C116" s="22" t="n">
        <v>15</v>
      </c>
      <c r="D116" s="19" t="n">
        <v>2</v>
      </c>
      <c r="E116" s="19" t="n">
        <v>1</v>
      </c>
      <c r="F116" s="19" t="n">
        <v>6</v>
      </c>
      <c r="G116" s="20" t="n">
        <v>1</v>
      </c>
      <c r="I116" s="2" t="s">
        <v>17</v>
      </c>
      <c r="N116" s="21" t="s">
        <v>16</v>
      </c>
      <c r="O116" s="25" t="n">
        <f aca="false">(C116/25)*100</f>
        <v>60</v>
      </c>
      <c r="P116" s="54" t="n">
        <f aca="false">(D116/25)*100</f>
        <v>8</v>
      </c>
      <c r="Q116" s="54" t="n">
        <f aca="false">(E116/25)*100</f>
        <v>4</v>
      </c>
      <c r="R116" s="54" t="n">
        <f aca="false">(F116/25)*100</f>
        <v>24</v>
      </c>
      <c r="S116" s="55" t="n">
        <f aca="false">(G116/25)*100</f>
        <v>4</v>
      </c>
      <c r="U116" s="2" t="s">
        <v>17</v>
      </c>
    </row>
    <row r="117" customFormat="false" ht="12.75" hidden="false" customHeight="false" outlineLevel="0" collapsed="false">
      <c r="B117" s="21" t="s">
        <v>18</v>
      </c>
      <c r="C117" s="22" t="n">
        <v>39</v>
      </c>
      <c r="D117" s="19" t="n">
        <v>6</v>
      </c>
      <c r="E117" s="19" t="n">
        <v>1</v>
      </c>
      <c r="F117" s="19" t="n">
        <v>5</v>
      </c>
      <c r="G117" s="20" t="n">
        <v>7</v>
      </c>
      <c r="I117" s="2" t="s">
        <v>19</v>
      </c>
      <c r="N117" s="21" t="s">
        <v>18</v>
      </c>
      <c r="O117" s="25" t="n">
        <f aca="false">(C117/58)*100</f>
        <v>67.2413793103448</v>
      </c>
      <c r="P117" s="54" t="n">
        <f aca="false">(D117/58)*100</f>
        <v>10.3448275862069</v>
      </c>
      <c r="Q117" s="54" t="n">
        <f aca="false">(E117/58)*100</f>
        <v>1.72413793103448</v>
      </c>
      <c r="R117" s="54" t="n">
        <f aca="false">(F117/58)*100</f>
        <v>8.62068965517242</v>
      </c>
      <c r="S117" s="55" t="n">
        <f aca="false">(G117/58)*100</f>
        <v>12.0689655172414</v>
      </c>
      <c r="U117" s="2" t="s">
        <v>19</v>
      </c>
    </row>
    <row r="118" customFormat="false" ht="13.5" hidden="false" customHeight="false" outlineLevel="0" collapsed="false">
      <c r="B118" s="30" t="s">
        <v>20</v>
      </c>
      <c r="C118" s="56" t="n">
        <v>20</v>
      </c>
      <c r="D118" s="28" t="n">
        <v>3</v>
      </c>
      <c r="E118" s="28" t="n">
        <v>0</v>
      </c>
      <c r="F118" s="28" t="n">
        <v>8</v>
      </c>
      <c r="G118" s="29" t="n">
        <v>5</v>
      </c>
      <c r="I118" s="2" t="s">
        <v>21</v>
      </c>
      <c r="N118" s="30" t="s">
        <v>20</v>
      </c>
      <c r="O118" s="64" t="n">
        <f aca="false">(C118/36)*100</f>
        <v>55.5555555555556</v>
      </c>
      <c r="P118" s="65" t="n">
        <f aca="false">(D118/36)*100</f>
        <v>8.33333333333333</v>
      </c>
      <c r="Q118" s="65" t="n">
        <f aca="false">(E118/36)*100</f>
        <v>0</v>
      </c>
      <c r="R118" s="65" t="n">
        <f aca="false">(F118/36)*100</f>
        <v>22.2222222222222</v>
      </c>
      <c r="S118" s="66" t="n">
        <f aca="false">(G118/36)*100</f>
        <v>13.8888888888889</v>
      </c>
      <c r="U118" s="2" t="s">
        <v>21</v>
      </c>
    </row>
    <row r="119" customFormat="false" ht="13.5" hidden="false" customHeight="false" outlineLevel="0" collapsed="false">
      <c r="B119" s="39" t="s">
        <v>22</v>
      </c>
      <c r="C119" s="35" t="n">
        <f aca="false">SUM(C115:C118)</f>
        <v>97</v>
      </c>
      <c r="D119" s="36" t="n">
        <f aca="false">SUM(D115:D118)</f>
        <v>15</v>
      </c>
      <c r="E119" s="36" t="n">
        <f aca="false">SUM(E115:E118)</f>
        <v>5</v>
      </c>
      <c r="F119" s="36" t="n">
        <f aca="false">SUM(F115:F118)</f>
        <v>25</v>
      </c>
      <c r="G119" s="37" t="n">
        <f aca="false">SUM(G115:G118)</f>
        <v>14</v>
      </c>
      <c r="N119" s="39" t="s">
        <v>22</v>
      </c>
      <c r="O119" s="40" t="n">
        <f aca="false">(C119/156)*100</f>
        <v>62.1794871794872</v>
      </c>
      <c r="P119" s="41" t="n">
        <f aca="false">(D119/156)*100</f>
        <v>9.61538461538462</v>
      </c>
      <c r="Q119" s="41" t="n">
        <f aca="false">(E119/156)*100</f>
        <v>3.20512820512821</v>
      </c>
      <c r="R119" s="41" t="n">
        <f aca="false">(F119/156)*100</f>
        <v>16.025641025641</v>
      </c>
      <c r="S119" s="42" t="n">
        <f aca="false">(G119/156)*100</f>
        <v>8.97435897435897</v>
      </c>
    </row>
    <row r="167" customFormat="false" ht="12.75" hidden="false" customHeight="false" outlineLevel="0" collapsed="false">
      <c r="B167" s="43" t="s">
        <v>29</v>
      </c>
      <c r="N167" s="43" t="s">
        <v>29</v>
      </c>
    </row>
    <row r="168" customFormat="false" ht="12.75" hidden="false" customHeight="false" outlineLevel="0" collapsed="false">
      <c r="B168" s="3" t="s">
        <v>2</v>
      </c>
      <c r="N168" s="3" t="s">
        <v>2</v>
      </c>
    </row>
    <row r="169" customFormat="false" ht="13.5" hidden="false" customHeight="false" outlineLevel="0" collapsed="false">
      <c r="B169" s="2" t="s">
        <v>30</v>
      </c>
      <c r="C169" s="3" t="s">
        <v>4</v>
      </c>
      <c r="N169" s="2" t="s">
        <v>31</v>
      </c>
      <c r="O169" s="3" t="s">
        <v>6</v>
      </c>
    </row>
    <row r="170" customFormat="false" ht="13.5" hidden="false" customHeight="false" outlineLevel="0" collapsed="false">
      <c r="B170" s="44" t="s">
        <v>7</v>
      </c>
      <c r="C170" s="45" t="s">
        <v>8</v>
      </c>
      <c r="D170" s="46" t="s">
        <v>9</v>
      </c>
      <c r="E170" s="46" t="s">
        <v>10</v>
      </c>
      <c r="F170" s="46" t="s">
        <v>11</v>
      </c>
      <c r="G170" s="47" t="s">
        <v>12</v>
      </c>
      <c r="I170" s="2" t="s">
        <v>13</v>
      </c>
      <c r="N170" s="4" t="s">
        <v>7</v>
      </c>
      <c r="O170" s="61" t="s">
        <v>8</v>
      </c>
      <c r="P170" s="46" t="s">
        <v>9</v>
      </c>
      <c r="Q170" s="46" t="s">
        <v>10</v>
      </c>
      <c r="R170" s="46" t="s">
        <v>11</v>
      </c>
      <c r="S170" s="47" t="s">
        <v>12</v>
      </c>
      <c r="U170" s="2" t="s">
        <v>13</v>
      </c>
    </row>
    <row r="171" customFormat="false" ht="12.75" hidden="false" customHeight="false" outlineLevel="0" collapsed="false">
      <c r="B171" s="12" t="s">
        <v>14</v>
      </c>
      <c r="C171" s="50" t="n">
        <v>9</v>
      </c>
      <c r="D171" s="10" t="n">
        <v>0</v>
      </c>
      <c r="E171" s="10" t="n">
        <v>0</v>
      </c>
      <c r="F171" s="10" t="n">
        <v>0</v>
      </c>
      <c r="G171" s="11" t="n">
        <v>1</v>
      </c>
      <c r="I171" s="2" t="s">
        <v>15</v>
      </c>
      <c r="N171" s="12" t="s">
        <v>14</v>
      </c>
      <c r="O171" s="13" t="n">
        <f aca="false">(C171/10)*100</f>
        <v>90</v>
      </c>
      <c r="P171" s="62" t="n">
        <f aca="false">(D171/10)*100</f>
        <v>0</v>
      </c>
      <c r="Q171" s="62" t="n">
        <f aca="false">(E171/10)*100</f>
        <v>0</v>
      </c>
      <c r="R171" s="62" t="n">
        <f aca="false">(F171/10)*100</f>
        <v>0</v>
      </c>
      <c r="S171" s="63" t="n">
        <f aca="false">(G171/10)*100</f>
        <v>10</v>
      </c>
      <c r="U171" s="2" t="s">
        <v>15</v>
      </c>
    </row>
    <row r="172" customFormat="false" ht="12.75" hidden="false" customHeight="false" outlineLevel="0" collapsed="false">
      <c r="B172" s="21" t="s">
        <v>16</v>
      </c>
      <c r="C172" s="22" t="n">
        <v>6</v>
      </c>
      <c r="D172" s="19" t="n">
        <v>1</v>
      </c>
      <c r="E172" s="19" t="n">
        <v>0</v>
      </c>
      <c r="F172" s="19" t="n">
        <v>0</v>
      </c>
      <c r="G172" s="20" t="n">
        <v>0</v>
      </c>
      <c r="I172" s="2" t="s">
        <v>17</v>
      </c>
      <c r="N172" s="21" t="s">
        <v>16</v>
      </c>
      <c r="O172" s="25" t="n">
        <f aca="false">(C172/7)*100</f>
        <v>85.7142857142857</v>
      </c>
      <c r="P172" s="54" t="n">
        <f aca="false">(D172/7)*100</f>
        <v>14.2857142857143</v>
      </c>
      <c r="Q172" s="54" t="n">
        <f aca="false">(E172/7)*100</f>
        <v>0</v>
      </c>
      <c r="R172" s="54" t="n">
        <f aca="false">(F172/7)*100</f>
        <v>0</v>
      </c>
      <c r="S172" s="55" t="n">
        <f aca="false">(G172/7)*100</f>
        <v>0</v>
      </c>
      <c r="U172" s="2" t="s">
        <v>17</v>
      </c>
    </row>
    <row r="173" customFormat="false" ht="12.75" hidden="false" customHeight="false" outlineLevel="0" collapsed="false">
      <c r="B173" s="21" t="s">
        <v>18</v>
      </c>
      <c r="C173" s="22" t="n">
        <v>13</v>
      </c>
      <c r="D173" s="19" t="n">
        <v>1</v>
      </c>
      <c r="E173" s="19" t="n">
        <v>0</v>
      </c>
      <c r="F173" s="19" t="n">
        <v>0</v>
      </c>
      <c r="G173" s="20" t="n">
        <v>1</v>
      </c>
      <c r="I173" s="2" t="s">
        <v>19</v>
      </c>
      <c r="N173" s="21" t="s">
        <v>18</v>
      </c>
      <c r="O173" s="25" t="n">
        <f aca="false">(C173/15)*100</f>
        <v>86.6666666666667</v>
      </c>
      <c r="P173" s="54" t="n">
        <f aca="false">(D173/15)*100</f>
        <v>6.66666666666667</v>
      </c>
      <c r="Q173" s="54" t="n">
        <f aca="false">(E173/15)*100</f>
        <v>0</v>
      </c>
      <c r="R173" s="54" t="n">
        <f aca="false">(F173/15)*100</f>
        <v>0</v>
      </c>
      <c r="S173" s="55" t="n">
        <f aca="false">(G173/15)*100</f>
        <v>6.66666666666667</v>
      </c>
      <c r="U173" s="2" t="s">
        <v>19</v>
      </c>
    </row>
    <row r="174" customFormat="false" ht="13.5" hidden="false" customHeight="false" outlineLevel="0" collapsed="false">
      <c r="B174" s="30" t="s">
        <v>20</v>
      </c>
      <c r="C174" s="56" t="n">
        <v>6</v>
      </c>
      <c r="D174" s="28" t="n">
        <v>0</v>
      </c>
      <c r="E174" s="28" t="n">
        <v>0</v>
      </c>
      <c r="F174" s="28" t="n">
        <v>0</v>
      </c>
      <c r="G174" s="29" t="n">
        <v>0</v>
      </c>
      <c r="I174" s="2" t="s">
        <v>21</v>
      </c>
      <c r="N174" s="30" t="s">
        <v>20</v>
      </c>
      <c r="O174" s="31" t="n">
        <f aca="false">(C174/6)*100</f>
        <v>100</v>
      </c>
      <c r="P174" s="32" t="n">
        <f aca="false">(D174/6)*100</f>
        <v>0</v>
      </c>
      <c r="Q174" s="32" t="n">
        <f aca="false">(E174/6)*100</f>
        <v>0</v>
      </c>
      <c r="R174" s="32" t="n">
        <f aca="false">(F174/6)*100</f>
        <v>0</v>
      </c>
      <c r="S174" s="33" t="n">
        <f aca="false">(G174/6)*100</f>
        <v>0</v>
      </c>
      <c r="U174" s="2" t="s">
        <v>21</v>
      </c>
    </row>
    <row r="175" customFormat="false" ht="13.5" hidden="false" customHeight="false" outlineLevel="0" collapsed="false">
      <c r="B175" s="39" t="s">
        <v>22</v>
      </c>
      <c r="C175" s="35" t="n">
        <f aca="false">SUM(C171:C174)</f>
        <v>34</v>
      </c>
      <c r="D175" s="36" t="n">
        <f aca="false">SUM(D171:D174)</f>
        <v>2</v>
      </c>
      <c r="E175" s="36" t="n">
        <f aca="false">SUM(E171:E174)</f>
        <v>0</v>
      </c>
      <c r="F175" s="36" t="n">
        <f aca="false">SUM(F171:F174)</f>
        <v>0</v>
      </c>
      <c r="G175" s="37" t="n">
        <f aca="false">SUM(G171:G174)</f>
        <v>2</v>
      </c>
      <c r="N175" s="39" t="s">
        <v>22</v>
      </c>
      <c r="O175" s="58" t="n">
        <f aca="false">(C175/38)*100</f>
        <v>89.4736842105263</v>
      </c>
      <c r="P175" s="59" t="n">
        <f aca="false">(D175/38)*100</f>
        <v>5.26315789473684</v>
      </c>
      <c r="Q175" s="59" t="n">
        <f aca="false">(E175/38)*100</f>
        <v>0</v>
      </c>
      <c r="R175" s="59" t="n">
        <f aca="false">(F175/38)*100</f>
        <v>0</v>
      </c>
      <c r="S175" s="60" t="n">
        <f aca="false">(G175/38)*100</f>
        <v>5.263157894736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6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B187" activeCellId="0" sqref="B18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14" min="3" style="0" width="4.7"/>
  </cols>
  <sheetData>
    <row r="1" customFormat="false" ht="12.75" hidden="false" customHeight="false" outlineLevel="0" collapsed="false">
      <c r="B1" s="67" t="s">
        <v>32</v>
      </c>
    </row>
    <row r="2" customFormat="false" ht="13.5" hidden="false" customHeight="false" outlineLevel="0" collapsed="false">
      <c r="B2" s="2" t="s">
        <v>33</v>
      </c>
      <c r="C2" s="3" t="s">
        <v>34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>
      <c r="B3" s="4" t="s">
        <v>7</v>
      </c>
      <c r="C3" s="61" t="s">
        <v>8</v>
      </c>
      <c r="D3" s="46" t="s">
        <v>9</v>
      </c>
      <c r="E3" s="46" t="s">
        <v>10</v>
      </c>
      <c r="F3" s="46" t="s">
        <v>11</v>
      </c>
      <c r="G3" s="46" t="s">
        <v>12</v>
      </c>
      <c r="H3" s="46" t="s">
        <v>35</v>
      </c>
      <c r="I3" s="46" t="s">
        <v>36</v>
      </c>
      <c r="J3" s="46" t="s">
        <v>37</v>
      </c>
      <c r="K3" s="46" t="s">
        <v>38</v>
      </c>
      <c r="L3" s="46" t="s">
        <v>39</v>
      </c>
      <c r="M3" s="46" t="s">
        <v>40</v>
      </c>
      <c r="N3" s="47" t="s">
        <v>41</v>
      </c>
    </row>
    <row r="4" customFormat="false" ht="12.75" hidden="false" customHeight="false" outlineLevel="0" collapsed="false">
      <c r="B4" s="12" t="s">
        <v>14</v>
      </c>
      <c r="C4" s="50" t="n">
        <v>290</v>
      </c>
      <c r="D4" s="10" t="n">
        <v>282</v>
      </c>
      <c r="E4" s="10" t="n">
        <v>219</v>
      </c>
      <c r="F4" s="10" t="n">
        <v>213</v>
      </c>
      <c r="G4" s="10" t="n">
        <v>223</v>
      </c>
      <c r="H4" s="10" t="n">
        <v>285</v>
      </c>
      <c r="I4" s="10" t="n">
        <v>255</v>
      </c>
      <c r="J4" s="10" t="n">
        <v>194</v>
      </c>
      <c r="K4" s="10" t="n">
        <v>193</v>
      </c>
      <c r="L4" s="10" t="n">
        <v>183</v>
      </c>
      <c r="M4" s="10" t="n">
        <v>227</v>
      </c>
      <c r="N4" s="11" t="n">
        <v>38</v>
      </c>
    </row>
    <row r="5" customFormat="false" ht="12.75" hidden="false" customHeight="false" outlineLevel="0" collapsed="false">
      <c r="B5" s="21" t="s">
        <v>16</v>
      </c>
      <c r="C5" s="22" t="n">
        <v>213</v>
      </c>
      <c r="D5" s="19" t="n">
        <v>218</v>
      </c>
      <c r="E5" s="19" t="n">
        <v>158</v>
      </c>
      <c r="F5" s="19" t="n">
        <v>155</v>
      </c>
      <c r="G5" s="19" t="n">
        <v>175</v>
      </c>
      <c r="H5" s="19" t="n">
        <v>226</v>
      </c>
      <c r="I5" s="19" t="n">
        <v>158</v>
      </c>
      <c r="J5" s="19" t="n">
        <v>145</v>
      </c>
      <c r="K5" s="19" t="n">
        <v>122</v>
      </c>
      <c r="L5" s="19" t="n">
        <v>113</v>
      </c>
      <c r="M5" s="19" t="n">
        <v>159</v>
      </c>
      <c r="N5" s="20" t="n">
        <v>10</v>
      </c>
    </row>
    <row r="6" customFormat="false" ht="12.75" hidden="false" customHeight="false" outlineLevel="0" collapsed="false">
      <c r="B6" s="21" t="s">
        <v>18</v>
      </c>
      <c r="C6" s="22" t="n">
        <v>443</v>
      </c>
      <c r="D6" s="19" t="n">
        <v>422</v>
      </c>
      <c r="E6" s="19" t="n">
        <v>341</v>
      </c>
      <c r="F6" s="19" t="n">
        <v>333</v>
      </c>
      <c r="G6" s="19" t="n">
        <v>371</v>
      </c>
      <c r="H6" s="19" t="n">
        <v>447</v>
      </c>
      <c r="I6" s="19" t="n">
        <v>383</v>
      </c>
      <c r="J6" s="19" t="n">
        <v>316</v>
      </c>
      <c r="K6" s="19" t="n">
        <v>281</v>
      </c>
      <c r="L6" s="19" t="n">
        <v>261</v>
      </c>
      <c r="M6" s="19" t="n">
        <v>329</v>
      </c>
      <c r="N6" s="20" t="n">
        <v>109</v>
      </c>
    </row>
    <row r="7" customFormat="false" ht="13.5" hidden="false" customHeight="false" outlineLevel="0" collapsed="false">
      <c r="B7" s="30" t="s">
        <v>20</v>
      </c>
      <c r="C7" s="56" t="n">
        <v>269</v>
      </c>
      <c r="D7" s="28" t="n">
        <v>250</v>
      </c>
      <c r="E7" s="28" t="n">
        <v>193</v>
      </c>
      <c r="F7" s="28" t="n">
        <v>223</v>
      </c>
      <c r="G7" s="28" t="n">
        <v>239</v>
      </c>
      <c r="H7" s="28" t="n">
        <v>282</v>
      </c>
      <c r="I7" s="28" t="n">
        <v>232</v>
      </c>
      <c r="J7" s="28" t="n">
        <v>183</v>
      </c>
      <c r="K7" s="28" t="n">
        <v>166</v>
      </c>
      <c r="L7" s="28" t="n">
        <v>162</v>
      </c>
      <c r="M7" s="28" t="n">
        <v>205</v>
      </c>
      <c r="N7" s="29" t="n">
        <v>25</v>
      </c>
    </row>
    <row r="8" customFormat="false" ht="13.5" hidden="false" customHeight="false" outlineLevel="0" collapsed="false">
      <c r="C8" s="35" t="n">
        <f aca="false">SUM(C4:C7)</f>
        <v>1215</v>
      </c>
      <c r="D8" s="36" t="n">
        <f aca="false">SUM(D4:D7)</f>
        <v>1172</v>
      </c>
      <c r="E8" s="36" t="n">
        <f aca="false">SUM(E4:E7)</f>
        <v>911</v>
      </c>
      <c r="F8" s="36" t="n">
        <f aca="false">SUM(F4:F7)</f>
        <v>924</v>
      </c>
      <c r="G8" s="36" t="n">
        <f aca="false">SUM(G4:G7)</f>
        <v>1008</v>
      </c>
      <c r="H8" s="36" t="n">
        <f aca="false">SUM(H4:H7)</f>
        <v>1240</v>
      </c>
      <c r="I8" s="36" t="n">
        <f aca="false">SUM(I4:I7)</f>
        <v>1028</v>
      </c>
      <c r="J8" s="36" t="n">
        <f aca="false">SUM(J4:J7)</f>
        <v>838</v>
      </c>
      <c r="K8" s="36" t="n">
        <f aca="false">SUM(K4:K7)</f>
        <v>762</v>
      </c>
      <c r="L8" s="36" t="n">
        <f aca="false">SUM(L4:L7)</f>
        <v>719</v>
      </c>
      <c r="M8" s="36" t="n">
        <f aca="false">SUM(M4:M7)</f>
        <v>920</v>
      </c>
      <c r="N8" s="37" t="n">
        <f aca="false">SUM(N4:N7)</f>
        <v>182</v>
      </c>
    </row>
    <row r="10" customFormat="false" ht="13.5" hidden="false" customHeight="false" outlineLevel="0" collapsed="false">
      <c r="B10" s="2" t="s">
        <v>42</v>
      </c>
      <c r="C10" s="68" t="s">
        <v>43</v>
      </c>
      <c r="H10" s="69" t="s">
        <v>44</v>
      </c>
    </row>
    <row r="11" customFormat="false" ht="13.5" hidden="false" customHeight="false" outlineLevel="0" collapsed="false">
      <c r="B11" s="4" t="s">
        <v>7</v>
      </c>
      <c r="C11" s="61" t="s">
        <v>8</v>
      </c>
      <c r="D11" s="46" t="s">
        <v>9</v>
      </c>
      <c r="E11" s="46" t="s">
        <v>10</v>
      </c>
      <c r="F11" s="46" t="s">
        <v>11</v>
      </c>
      <c r="G11" s="46" t="s">
        <v>12</v>
      </c>
      <c r="H11" s="46" t="s">
        <v>35</v>
      </c>
      <c r="I11" s="46" t="s">
        <v>36</v>
      </c>
      <c r="J11" s="46" t="s">
        <v>37</v>
      </c>
      <c r="K11" s="46" t="s">
        <v>38</v>
      </c>
      <c r="L11" s="46" t="s">
        <v>39</v>
      </c>
      <c r="M11" s="46" t="s">
        <v>40</v>
      </c>
      <c r="N11" s="47" t="s">
        <v>41</v>
      </c>
    </row>
    <row r="12" customFormat="false" ht="12.75" hidden="false" customHeight="false" outlineLevel="0" collapsed="false">
      <c r="B12" s="12" t="s">
        <v>14</v>
      </c>
      <c r="C12" s="50" t="n">
        <f aca="false">(C4/290)*100</f>
        <v>100</v>
      </c>
      <c r="D12" s="10" t="n">
        <f aca="false">(D4/290)*100</f>
        <v>97.2413793103448</v>
      </c>
      <c r="E12" s="10" t="n">
        <f aca="false">(E4/290)*100</f>
        <v>75.5172413793103</v>
      </c>
      <c r="F12" s="10" t="n">
        <f aca="false">(F4/290)*100</f>
        <v>73.448275862069</v>
      </c>
      <c r="G12" s="10" t="n">
        <f aca="false">(G4/290)*100</f>
        <v>76.8965517241379</v>
      </c>
      <c r="H12" s="10" t="n">
        <f aca="false">(H4/290)*100</f>
        <v>98.2758620689655</v>
      </c>
      <c r="I12" s="10" t="n">
        <f aca="false">(I4/290)*100</f>
        <v>87.9310344827586</v>
      </c>
      <c r="J12" s="10" t="n">
        <f aca="false">(J4/290)*100</f>
        <v>66.8965517241379</v>
      </c>
      <c r="K12" s="10" t="n">
        <f aca="false">(K4/290)*100</f>
        <v>66.551724137931</v>
      </c>
      <c r="L12" s="10" t="n">
        <f aca="false">(L4/290)*100</f>
        <v>63.1034482758621</v>
      </c>
      <c r="M12" s="10" t="n">
        <f aca="false">(M4/290)*100</f>
        <v>78.2758620689655</v>
      </c>
      <c r="N12" s="11" t="n">
        <f aca="false">(N4/290)*100</f>
        <v>13.1034482758621</v>
      </c>
    </row>
    <row r="13" customFormat="false" ht="12.75" hidden="false" customHeight="false" outlineLevel="0" collapsed="false">
      <c r="B13" s="21" t="s">
        <v>16</v>
      </c>
      <c r="C13" s="22" t="n">
        <f aca="false">(C5/226)*100</f>
        <v>94.2477876106195</v>
      </c>
      <c r="D13" s="19" t="n">
        <f aca="false">(D5/226)*100</f>
        <v>96.4601769911504</v>
      </c>
      <c r="E13" s="19" t="n">
        <f aca="false">(E5/226)*100</f>
        <v>69.9115044247788</v>
      </c>
      <c r="F13" s="19" t="n">
        <f aca="false">(F5/226)*100</f>
        <v>68.5840707964602</v>
      </c>
      <c r="G13" s="19" t="n">
        <f aca="false">(G5/226)*100</f>
        <v>77.4336283185841</v>
      </c>
      <c r="H13" s="19" t="n">
        <f aca="false">(H5/226)*100</f>
        <v>100</v>
      </c>
      <c r="I13" s="19" t="n">
        <f aca="false">(I5/226)*100</f>
        <v>69.9115044247788</v>
      </c>
      <c r="J13" s="19" t="n">
        <f aca="false">(J5/226)*100</f>
        <v>64.1592920353982</v>
      </c>
      <c r="K13" s="19" t="n">
        <f aca="false">(K5/226)*100</f>
        <v>53.9823008849558</v>
      </c>
      <c r="L13" s="19" t="n">
        <f aca="false">(L5/226)*100</f>
        <v>50</v>
      </c>
      <c r="M13" s="19" t="n">
        <f aca="false">(M5/226)*100</f>
        <v>70.353982300885</v>
      </c>
      <c r="N13" s="20" t="n">
        <f aca="false">(N5/226)*100</f>
        <v>4.42477876106195</v>
      </c>
    </row>
    <row r="14" customFormat="false" ht="12.75" hidden="false" customHeight="false" outlineLevel="0" collapsed="false">
      <c r="B14" s="21" t="s">
        <v>18</v>
      </c>
      <c r="C14" s="22" t="n">
        <f aca="false">(C6/447)*100</f>
        <v>99.1051454138703</v>
      </c>
      <c r="D14" s="19" t="n">
        <f aca="false">(D6/447)*100</f>
        <v>94.407158836689</v>
      </c>
      <c r="E14" s="19" t="n">
        <f aca="false">(E6/447)*100</f>
        <v>76.2863534675615</v>
      </c>
      <c r="F14" s="19" t="n">
        <f aca="false">(F6/447)*100</f>
        <v>74.496644295302</v>
      </c>
      <c r="G14" s="19" t="n">
        <f aca="false">(G6/447)*100</f>
        <v>82.9977628635347</v>
      </c>
      <c r="H14" s="19" t="n">
        <f aca="false">(H6/447)*100</f>
        <v>100</v>
      </c>
      <c r="I14" s="19" t="n">
        <f aca="false">(I6/447)*100</f>
        <v>85.6823266219239</v>
      </c>
      <c r="J14" s="19" t="n">
        <f aca="false">(J6/447)*100</f>
        <v>70.6935123042506</v>
      </c>
      <c r="K14" s="19" t="n">
        <f aca="false">(K6/447)*100</f>
        <v>62.8635346756152</v>
      </c>
      <c r="L14" s="19" t="n">
        <f aca="false">(L6/447)*100</f>
        <v>58.3892617449665</v>
      </c>
      <c r="M14" s="19" t="n">
        <f aca="false">(M6/447)*100</f>
        <v>73.6017897091723</v>
      </c>
      <c r="N14" s="20" t="n">
        <f aca="false">(N6/447)*100</f>
        <v>24.3847874720358</v>
      </c>
    </row>
    <row r="15" customFormat="false" ht="13.5" hidden="false" customHeight="false" outlineLevel="0" collapsed="false">
      <c r="B15" s="30" t="s">
        <v>20</v>
      </c>
      <c r="C15" s="70" t="n">
        <f aca="false">(C7/282)*100</f>
        <v>95.3900709219858</v>
      </c>
      <c r="D15" s="71" t="n">
        <f aca="false">(D7/282)*100</f>
        <v>88.6524822695035</v>
      </c>
      <c r="E15" s="71" t="n">
        <f aca="false">(E7/282)*100</f>
        <v>68.4397163120568</v>
      </c>
      <c r="F15" s="71" t="n">
        <f aca="false">(F7/282)*100</f>
        <v>79.0780141843972</v>
      </c>
      <c r="G15" s="71" t="n">
        <f aca="false">(G7/282)*100</f>
        <v>84.7517730496454</v>
      </c>
      <c r="H15" s="71" t="n">
        <f aca="false">(H7/282)*100</f>
        <v>100</v>
      </c>
      <c r="I15" s="71" t="n">
        <f aca="false">(I7/282)*100</f>
        <v>82.2695035460993</v>
      </c>
      <c r="J15" s="71" t="n">
        <f aca="false">(J7/282)*100</f>
        <v>64.8936170212766</v>
      </c>
      <c r="K15" s="71" t="n">
        <f aca="false">(K7/282)*100</f>
        <v>58.8652482269504</v>
      </c>
      <c r="L15" s="71" t="n">
        <f aca="false">(L7/282)*100</f>
        <v>57.4468085106383</v>
      </c>
      <c r="M15" s="71" t="n">
        <f aca="false">(M7/282)*100</f>
        <v>72.6950354609929</v>
      </c>
      <c r="N15" s="72" t="n">
        <f aca="false">(N7/282)*100</f>
        <v>8.86524822695036</v>
      </c>
    </row>
    <row r="16" customFormat="false" ht="13.5" hidden="false" customHeight="false" outlineLevel="0" collapsed="false">
      <c r="C16" s="35" t="n">
        <f aca="false">(C8/1245)*100</f>
        <v>97.5903614457831</v>
      </c>
      <c r="D16" s="36" t="n">
        <f aca="false">(D8/1245)*100</f>
        <v>94.136546184739</v>
      </c>
      <c r="E16" s="36" t="n">
        <f aca="false">(E8/1245)*100</f>
        <v>73.1726907630522</v>
      </c>
      <c r="F16" s="36" t="n">
        <f aca="false">(F8/1245)*100</f>
        <v>74.2168674698795</v>
      </c>
      <c r="G16" s="36" t="n">
        <f aca="false">(G8/1245)*100</f>
        <v>80.9638554216867</v>
      </c>
      <c r="H16" s="36" t="n">
        <f aca="false">(H8/1245)*100</f>
        <v>99.5983935742972</v>
      </c>
      <c r="I16" s="36" t="n">
        <f aca="false">(I8/1245)*100</f>
        <v>82.570281124498</v>
      </c>
      <c r="J16" s="36" t="n">
        <f aca="false">(J8/1245)*100</f>
        <v>67.3092369477912</v>
      </c>
      <c r="K16" s="36" t="n">
        <f aca="false">(K8/1245)*100</f>
        <v>61.2048192771084</v>
      </c>
      <c r="L16" s="36" t="n">
        <f aca="false">(L8/1245)*100</f>
        <v>57.7510040160643</v>
      </c>
      <c r="M16" s="36" t="n">
        <f aca="false">(M8/1245)*100</f>
        <v>73.8955823293173</v>
      </c>
      <c r="N16" s="37" t="n">
        <f aca="false">(N8/1245)*100</f>
        <v>14.6184738955823</v>
      </c>
    </row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>
      <c r="A47" s="2" t="s">
        <v>45</v>
      </c>
    </row>
    <row r="48" customFormat="false" ht="9.95" hidden="false" customHeight="true" outlineLevel="0" collapsed="false">
      <c r="A48" s="2" t="s">
        <v>46</v>
      </c>
    </row>
    <row r="49" customFormat="false" ht="9.95" hidden="false" customHeight="true" outlineLevel="0" collapsed="false">
      <c r="A49" s="2" t="s">
        <v>47</v>
      </c>
    </row>
    <row r="50" customFormat="false" ht="9.95" hidden="false" customHeight="true" outlineLevel="0" collapsed="false">
      <c r="A50" s="2" t="s">
        <v>48</v>
      </c>
    </row>
    <row r="51" customFormat="false" ht="9.95" hidden="false" customHeight="true" outlineLevel="0" collapsed="false">
      <c r="A51" s="2" t="s">
        <v>49</v>
      </c>
    </row>
    <row r="52" customFormat="false" ht="9.95" hidden="false" customHeight="true" outlineLevel="0" collapsed="false">
      <c r="A52" s="2" t="s">
        <v>50</v>
      </c>
    </row>
    <row r="53" customFormat="false" ht="9.95" hidden="false" customHeight="true" outlineLevel="0" collapsed="false">
      <c r="A53" s="2" t="s">
        <v>51</v>
      </c>
    </row>
    <row r="54" customFormat="false" ht="9.95" hidden="false" customHeight="true" outlineLevel="0" collapsed="false">
      <c r="A54" s="2" t="s">
        <v>52</v>
      </c>
    </row>
    <row r="55" customFormat="false" ht="9.95" hidden="false" customHeight="true" outlineLevel="0" collapsed="false">
      <c r="A55" s="2" t="s">
        <v>53</v>
      </c>
    </row>
    <row r="56" customFormat="false" ht="9.95" hidden="false" customHeight="true" outlineLevel="0" collapsed="false">
      <c r="A56" s="2" t="s">
        <v>54</v>
      </c>
    </row>
    <row r="57" customFormat="false" ht="9.95" hidden="false" customHeight="true" outlineLevel="0" collapsed="false">
      <c r="A57" s="2" t="s">
        <v>55</v>
      </c>
    </row>
    <row r="58" customFormat="false" ht="9.95" hidden="false" customHeight="true" outlineLevel="0" collapsed="false">
      <c r="A58" s="2" t="s">
        <v>56</v>
      </c>
    </row>
    <row r="60" customFormat="false" ht="12.75" hidden="false" customHeight="false" outlineLevel="0" collapsed="false">
      <c r="A60" s="67" t="s">
        <v>23</v>
      </c>
    </row>
    <row r="61" customFormat="false" ht="12.75" hidden="false" customHeight="false" outlineLevel="0" collapsed="false">
      <c r="B61" s="67" t="s">
        <v>32</v>
      </c>
    </row>
    <row r="62" customFormat="false" ht="13.5" hidden="false" customHeight="false" outlineLevel="0" collapsed="false">
      <c r="B62" s="2" t="s">
        <v>57</v>
      </c>
      <c r="C62" s="3" t="s">
        <v>34</v>
      </c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3.5" hidden="false" customHeight="false" outlineLevel="0" collapsed="false">
      <c r="B63" s="4" t="s">
        <v>7</v>
      </c>
      <c r="C63" s="61" t="s">
        <v>8</v>
      </c>
      <c r="D63" s="46" t="s">
        <v>9</v>
      </c>
      <c r="E63" s="46" t="s">
        <v>10</v>
      </c>
      <c r="F63" s="46" t="s">
        <v>11</v>
      </c>
      <c r="G63" s="46" t="s">
        <v>12</v>
      </c>
      <c r="H63" s="46" t="s">
        <v>35</v>
      </c>
      <c r="I63" s="46" t="s">
        <v>36</v>
      </c>
      <c r="J63" s="46" t="s">
        <v>37</v>
      </c>
      <c r="K63" s="46" t="s">
        <v>38</v>
      </c>
      <c r="L63" s="46" t="s">
        <v>39</v>
      </c>
      <c r="M63" s="46" t="s">
        <v>40</v>
      </c>
      <c r="N63" s="47" t="s">
        <v>41</v>
      </c>
    </row>
    <row r="64" customFormat="false" ht="12.75" hidden="false" customHeight="false" outlineLevel="0" collapsed="false">
      <c r="B64" s="12" t="s">
        <v>14</v>
      </c>
      <c r="C64" s="50" t="n">
        <v>127</v>
      </c>
      <c r="D64" s="10" t="n">
        <v>122</v>
      </c>
      <c r="E64" s="10" t="n">
        <v>76</v>
      </c>
      <c r="F64" s="10" t="n">
        <v>89</v>
      </c>
      <c r="G64" s="10" t="n">
        <v>91</v>
      </c>
      <c r="H64" s="10" t="n">
        <v>128</v>
      </c>
      <c r="I64" s="10" t="n">
        <v>105</v>
      </c>
      <c r="J64" s="10" t="n">
        <v>62</v>
      </c>
      <c r="K64" s="10" t="n">
        <v>58</v>
      </c>
      <c r="L64" s="10" t="n">
        <v>53</v>
      </c>
      <c r="M64" s="10" t="n">
        <v>83</v>
      </c>
      <c r="N64" s="11" t="n">
        <v>13</v>
      </c>
    </row>
    <row r="65" customFormat="false" ht="12.75" hidden="false" customHeight="false" outlineLevel="0" collapsed="false">
      <c r="B65" s="21" t="s">
        <v>16</v>
      </c>
      <c r="C65" s="22" t="n">
        <v>78</v>
      </c>
      <c r="D65" s="19" t="n">
        <v>76</v>
      </c>
      <c r="E65" s="19" t="n">
        <v>37</v>
      </c>
      <c r="F65" s="19" t="n">
        <v>40</v>
      </c>
      <c r="G65" s="19" t="n">
        <v>60</v>
      </c>
      <c r="H65" s="19" t="n">
        <v>79</v>
      </c>
      <c r="I65" s="19" t="n">
        <v>33</v>
      </c>
      <c r="J65" s="19" t="n">
        <v>29</v>
      </c>
      <c r="K65" s="19" t="n">
        <v>17</v>
      </c>
      <c r="L65" s="19" t="n">
        <v>16</v>
      </c>
      <c r="M65" s="19" t="n">
        <v>29</v>
      </c>
      <c r="N65" s="20" t="n">
        <v>5</v>
      </c>
    </row>
    <row r="66" customFormat="false" ht="12.75" hidden="false" customHeight="false" outlineLevel="0" collapsed="false">
      <c r="B66" s="21" t="s">
        <v>18</v>
      </c>
      <c r="C66" s="22" t="n">
        <v>178</v>
      </c>
      <c r="D66" s="19" t="n">
        <v>160</v>
      </c>
      <c r="E66" s="19" t="n">
        <v>100</v>
      </c>
      <c r="F66" s="19" t="n">
        <v>122</v>
      </c>
      <c r="G66" s="19" t="n">
        <v>129</v>
      </c>
      <c r="H66" s="19" t="n">
        <v>177</v>
      </c>
      <c r="I66" s="19" t="n">
        <v>111</v>
      </c>
      <c r="J66" s="19" t="n">
        <v>75</v>
      </c>
      <c r="K66" s="19" t="n">
        <v>63</v>
      </c>
      <c r="L66" s="19" t="n">
        <v>63</v>
      </c>
      <c r="M66" s="19" t="n">
        <v>83</v>
      </c>
      <c r="N66" s="20" t="n">
        <v>44</v>
      </c>
    </row>
    <row r="67" customFormat="false" ht="13.5" hidden="false" customHeight="false" outlineLevel="0" collapsed="false">
      <c r="B67" s="30" t="s">
        <v>20</v>
      </c>
      <c r="C67" s="56" t="n">
        <v>114</v>
      </c>
      <c r="D67" s="28" t="n">
        <v>103</v>
      </c>
      <c r="E67" s="28" t="n">
        <v>62</v>
      </c>
      <c r="F67" s="28" t="n">
        <v>83</v>
      </c>
      <c r="G67" s="28" t="n">
        <v>89</v>
      </c>
      <c r="H67" s="28" t="n">
        <v>115</v>
      </c>
      <c r="I67" s="28" t="n">
        <v>89</v>
      </c>
      <c r="J67" s="28" t="n">
        <v>56</v>
      </c>
      <c r="K67" s="28" t="n">
        <v>47</v>
      </c>
      <c r="L67" s="28" t="n">
        <v>45</v>
      </c>
      <c r="M67" s="28" t="n">
        <v>56</v>
      </c>
      <c r="N67" s="29" t="n">
        <v>5</v>
      </c>
    </row>
    <row r="68" customFormat="false" ht="13.5" hidden="false" customHeight="false" outlineLevel="0" collapsed="false">
      <c r="C68" s="35" t="n">
        <f aca="false">SUM(C64:C67)</f>
        <v>497</v>
      </c>
      <c r="D68" s="36" t="n">
        <f aca="false">SUM(D64:D67)</f>
        <v>461</v>
      </c>
      <c r="E68" s="36" t="n">
        <f aca="false">SUM(E64:E67)</f>
        <v>275</v>
      </c>
      <c r="F68" s="36" t="n">
        <f aca="false">SUM(F64:F67)</f>
        <v>334</v>
      </c>
      <c r="G68" s="36" t="n">
        <f aca="false">SUM(G64:G67)</f>
        <v>369</v>
      </c>
      <c r="H68" s="36" t="n">
        <f aca="false">SUM(H64:H67)</f>
        <v>499</v>
      </c>
      <c r="I68" s="36" t="n">
        <f aca="false">SUM(I64:I67)</f>
        <v>338</v>
      </c>
      <c r="J68" s="36" t="n">
        <f aca="false">SUM(J64:J67)</f>
        <v>222</v>
      </c>
      <c r="K68" s="36" t="n">
        <f aca="false">SUM(K64:K67)</f>
        <v>185</v>
      </c>
      <c r="L68" s="36" t="n">
        <f aca="false">SUM(L64:L67)</f>
        <v>177</v>
      </c>
      <c r="M68" s="36" t="n">
        <f aca="false">SUM(M64:M67)</f>
        <v>251</v>
      </c>
      <c r="N68" s="37" t="n">
        <f aca="false">SUM(N64:N67)</f>
        <v>67</v>
      </c>
    </row>
    <row r="70" customFormat="false" ht="13.5" hidden="false" customHeight="false" outlineLevel="0" collapsed="false">
      <c r="B70" s="2" t="s">
        <v>58</v>
      </c>
      <c r="C70" s="68" t="s">
        <v>43</v>
      </c>
      <c r="H70" s="69" t="s">
        <v>44</v>
      </c>
    </row>
    <row r="71" customFormat="false" ht="13.5" hidden="false" customHeight="false" outlineLevel="0" collapsed="false">
      <c r="B71" s="4" t="s">
        <v>7</v>
      </c>
      <c r="C71" s="61" t="s">
        <v>8</v>
      </c>
      <c r="D71" s="46" t="s">
        <v>9</v>
      </c>
      <c r="E71" s="46" t="s">
        <v>10</v>
      </c>
      <c r="F71" s="46" t="s">
        <v>11</v>
      </c>
      <c r="G71" s="46" t="s">
        <v>12</v>
      </c>
      <c r="H71" s="46" t="s">
        <v>35</v>
      </c>
      <c r="I71" s="46" t="s">
        <v>36</v>
      </c>
      <c r="J71" s="46" t="s">
        <v>37</v>
      </c>
      <c r="K71" s="46" t="s">
        <v>38</v>
      </c>
      <c r="L71" s="46" t="s">
        <v>39</v>
      </c>
      <c r="M71" s="46" t="s">
        <v>40</v>
      </c>
      <c r="N71" s="47" t="s">
        <v>41</v>
      </c>
    </row>
    <row r="72" customFormat="false" ht="12.75" hidden="false" customHeight="false" outlineLevel="0" collapsed="false">
      <c r="B72" s="12" t="s">
        <v>14</v>
      </c>
      <c r="C72" s="50" t="n">
        <f aca="false">(C64/128)*100</f>
        <v>99.21875</v>
      </c>
      <c r="D72" s="10" t="n">
        <f aca="false">(D64/128)*100</f>
        <v>95.3125</v>
      </c>
      <c r="E72" s="10" t="n">
        <f aca="false">(E64/128)*100</f>
        <v>59.375</v>
      </c>
      <c r="F72" s="10" t="n">
        <f aca="false">(F64/128)*100</f>
        <v>69.53125</v>
      </c>
      <c r="G72" s="10" t="n">
        <f aca="false">(G64/128)*100</f>
        <v>71.09375</v>
      </c>
      <c r="H72" s="10" t="n">
        <f aca="false">(H64/128)*100</f>
        <v>100</v>
      </c>
      <c r="I72" s="10" t="n">
        <f aca="false">(I64/128)*100</f>
        <v>82.03125</v>
      </c>
      <c r="J72" s="10" t="n">
        <f aca="false">(J64/128)*100</f>
        <v>48.4375</v>
      </c>
      <c r="K72" s="10" t="n">
        <f aca="false">(K64/128)*100</f>
        <v>45.3125</v>
      </c>
      <c r="L72" s="10" t="n">
        <f aca="false">(L64/128)*100</f>
        <v>41.40625</v>
      </c>
      <c r="M72" s="10" t="n">
        <f aca="false">(M64/128)*100</f>
        <v>64.84375</v>
      </c>
      <c r="N72" s="11" t="n">
        <f aca="false">(N64/128)*100</f>
        <v>10.15625</v>
      </c>
    </row>
    <row r="73" customFormat="false" ht="12.75" hidden="false" customHeight="false" outlineLevel="0" collapsed="false">
      <c r="B73" s="21" t="s">
        <v>16</v>
      </c>
      <c r="C73" s="22" t="n">
        <f aca="false">(C65/79)*100</f>
        <v>98.7341772151899</v>
      </c>
      <c r="D73" s="19" t="n">
        <f aca="false">(D65/79)*100</f>
        <v>96.2025316455696</v>
      </c>
      <c r="E73" s="19" t="n">
        <f aca="false">(E65/79)*100</f>
        <v>46.8354430379747</v>
      </c>
      <c r="F73" s="19" t="n">
        <f aca="false">(F65/79)*100</f>
        <v>50.6329113924051</v>
      </c>
      <c r="G73" s="19" t="n">
        <f aca="false">(G65/79)*100</f>
        <v>75.9493670886076</v>
      </c>
      <c r="H73" s="19" t="n">
        <f aca="false">(H65/79)*100</f>
        <v>100</v>
      </c>
      <c r="I73" s="19" t="n">
        <f aca="false">(I65/79)*100</f>
        <v>41.7721518987342</v>
      </c>
      <c r="J73" s="19" t="n">
        <f aca="false">(J65/79)*100</f>
        <v>36.7088607594937</v>
      </c>
      <c r="K73" s="19" t="n">
        <f aca="false">(K65/79)*100</f>
        <v>21.5189873417722</v>
      </c>
      <c r="L73" s="19" t="n">
        <f aca="false">(L65/79)*100</f>
        <v>20.253164556962</v>
      </c>
      <c r="M73" s="19" t="n">
        <f aca="false">(M65/79)*100</f>
        <v>36.7088607594937</v>
      </c>
      <c r="N73" s="20" t="n">
        <f aca="false">(N65/79)*100</f>
        <v>6.32911392405063</v>
      </c>
    </row>
    <row r="74" customFormat="false" ht="12.75" hidden="false" customHeight="false" outlineLevel="0" collapsed="false">
      <c r="B74" s="21" t="s">
        <v>18</v>
      </c>
      <c r="C74" s="22" t="n">
        <f aca="false">(C66/178)*100</f>
        <v>100</v>
      </c>
      <c r="D74" s="19" t="n">
        <f aca="false">(D66/178)*100</f>
        <v>89.8876404494382</v>
      </c>
      <c r="E74" s="19" t="n">
        <f aca="false">(E66/178)*100</f>
        <v>56.1797752808989</v>
      </c>
      <c r="F74" s="19" t="n">
        <f aca="false">(F66/178)*100</f>
        <v>68.5393258426966</v>
      </c>
      <c r="G74" s="19" t="n">
        <f aca="false">(G66/178)*100</f>
        <v>72.4719101123596</v>
      </c>
      <c r="H74" s="19" t="n">
        <f aca="false">(H66/178)*100</f>
        <v>99.438202247191</v>
      </c>
      <c r="I74" s="19" t="n">
        <f aca="false">(I66/178)*100</f>
        <v>62.3595505617978</v>
      </c>
      <c r="J74" s="19" t="n">
        <f aca="false">(J66/178)*100</f>
        <v>42.1348314606742</v>
      </c>
      <c r="K74" s="19" t="n">
        <f aca="false">(K66/178)*100</f>
        <v>35.3932584269663</v>
      </c>
      <c r="L74" s="19" t="n">
        <f aca="false">(L66/178)*100</f>
        <v>35.3932584269663</v>
      </c>
      <c r="M74" s="19" t="n">
        <f aca="false">(M66/178)*100</f>
        <v>46.6292134831461</v>
      </c>
      <c r="N74" s="20" t="n">
        <f aca="false">(N66/178)*100</f>
        <v>24.7191011235955</v>
      </c>
    </row>
    <row r="75" customFormat="false" ht="13.5" hidden="false" customHeight="false" outlineLevel="0" collapsed="false">
      <c r="B75" s="30" t="s">
        <v>20</v>
      </c>
      <c r="C75" s="56" t="n">
        <f aca="false">(C67/115)*100</f>
        <v>99.1304347826087</v>
      </c>
      <c r="D75" s="28" t="n">
        <f aca="false">(D67/115)*100</f>
        <v>89.5652173913044</v>
      </c>
      <c r="E75" s="28" t="n">
        <f aca="false">(E67/115)*100</f>
        <v>53.9130434782609</v>
      </c>
      <c r="F75" s="28" t="n">
        <f aca="false">(F67/115)*100</f>
        <v>72.1739130434783</v>
      </c>
      <c r="G75" s="28" t="n">
        <f aca="false">(G67/115)*100</f>
        <v>77.3913043478261</v>
      </c>
      <c r="H75" s="28" t="n">
        <f aca="false">(H67/115)*100</f>
        <v>100</v>
      </c>
      <c r="I75" s="28" t="n">
        <f aca="false">(I67/115)*100</f>
        <v>77.3913043478261</v>
      </c>
      <c r="J75" s="28" t="n">
        <f aca="false">(J67/115)*100</f>
        <v>48.6956521739131</v>
      </c>
      <c r="K75" s="28" t="n">
        <f aca="false">(K67/115)*100</f>
        <v>40.8695652173913</v>
      </c>
      <c r="L75" s="28" t="n">
        <f aca="false">(L67/115)*100</f>
        <v>39.1304347826087</v>
      </c>
      <c r="M75" s="28" t="n">
        <f aca="false">(M67/115)*100</f>
        <v>48.6956521739131</v>
      </c>
      <c r="N75" s="29" t="n">
        <f aca="false">(N67/115)*100</f>
        <v>4.34782608695652</v>
      </c>
    </row>
    <row r="76" customFormat="false" ht="13.5" hidden="false" customHeight="false" outlineLevel="0" collapsed="false">
      <c r="C76" s="35" t="n">
        <f aca="false">(C68/499)*100</f>
        <v>99.5991983967936</v>
      </c>
      <c r="D76" s="36" t="n">
        <f aca="false">(D68/499)*100</f>
        <v>92.3847695390782</v>
      </c>
      <c r="E76" s="36" t="n">
        <f aca="false">(E68/499)*100</f>
        <v>55.1102204408818</v>
      </c>
      <c r="F76" s="36" t="n">
        <f aca="false">(F68/499)*100</f>
        <v>66.9338677354709</v>
      </c>
      <c r="G76" s="36" t="n">
        <f aca="false">(G68/499)*100</f>
        <v>73.9478957915832</v>
      </c>
      <c r="H76" s="36" t="n">
        <f aca="false">(H68/499)*100</f>
        <v>100</v>
      </c>
      <c r="I76" s="36" t="n">
        <f aca="false">(I68/499)*100</f>
        <v>67.7354709418838</v>
      </c>
      <c r="J76" s="36" t="n">
        <f aca="false">(J68/499)*100</f>
        <v>44.4889779559118</v>
      </c>
      <c r="K76" s="36" t="n">
        <f aca="false">(K68/499)*100</f>
        <v>37.0741482965932</v>
      </c>
      <c r="L76" s="36" t="n">
        <f aca="false">(L68/499)*100</f>
        <v>35.4709418837675</v>
      </c>
      <c r="M76" s="36" t="n">
        <f aca="false">(M68/499)*100</f>
        <v>50.3006012024048</v>
      </c>
      <c r="N76" s="37" t="n">
        <f aca="false">(N68/499)*100</f>
        <v>13.4268537074148</v>
      </c>
    </row>
    <row r="106" customFormat="false" ht="9.95" hidden="false" customHeight="true" outlineLevel="0" collapsed="false">
      <c r="A106" s="2" t="s">
        <v>45</v>
      </c>
    </row>
    <row r="107" customFormat="false" ht="9.95" hidden="false" customHeight="true" outlineLevel="0" collapsed="false">
      <c r="A107" s="2" t="s">
        <v>46</v>
      </c>
    </row>
    <row r="108" customFormat="false" ht="9.95" hidden="false" customHeight="true" outlineLevel="0" collapsed="false">
      <c r="A108" s="2" t="s">
        <v>47</v>
      </c>
    </row>
    <row r="109" customFormat="false" ht="9.95" hidden="false" customHeight="true" outlineLevel="0" collapsed="false">
      <c r="A109" s="2" t="s">
        <v>48</v>
      </c>
    </row>
    <row r="110" customFormat="false" ht="9.95" hidden="false" customHeight="true" outlineLevel="0" collapsed="false">
      <c r="A110" s="2" t="s">
        <v>49</v>
      </c>
    </row>
    <row r="111" customFormat="false" ht="9.95" hidden="false" customHeight="true" outlineLevel="0" collapsed="false">
      <c r="A111" s="2" t="s">
        <v>50</v>
      </c>
    </row>
    <row r="112" customFormat="false" ht="9.95" hidden="false" customHeight="true" outlineLevel="0" collapsed="false">
      <c r="A112" s="2" t="s">
        <v>51</v>
      </c>
    </row>
    <row r="113" customFormat="false" ht="9.95" hidden="false" customHeight="true" outlineLevel="0" collapsed="false">
      <c r="A113" s="2" t="s">
        <v>52</v>
      </c>
    </row>
    <row r="114" customFormat="false" ht="9.95" hidden="false" customHeight="true" outlineLevel="0" collapsed="false">
      <c r="A114" s="2" t="s">
        <v>53</v>
      </c>
    </row>
    <row r="115" customFormat="false" ht="9.95" hidden="false" customHeight="true" outlineLevel="0" collapsed="false">
      <c r="A115" s="2" t="s">
        <v>54</v>
      </c>
    </row>
    <row r="116" customFormat="false" ht="9.95" hidden="false" customHeight="true" outlineLevel="0" collapsed="false">
      <c r="A116" s="2" t="s">
        <v>55</v>
      </c>
    </row>
    <row r="117" customFormat="false" ht="9.95" hidden="false" customHeight="true" outlineLevel="0" collapsed="false">
      <c r="A117" s="2" t="s">
        <v>56</v>
      </c>
    </row>
    <row r="118" customFormat="false" ht="12.95" hidden="false" customHeight="true" outlineLevel="0" collapsed="false">
      <c r="A118" s="67" t="s">
        <v>26</v>
      </c>
    </row>
    <row r="119" customFormat="false" ht="12.95" hidden="false" customHeight="true" outlineLevel="0" collapsed="false">
      <c r="B119" s="67" t="s">
        <v>32</v>
      </c>
    </row>
    <row r="120" customFormat="false" ht="9.95" hidden="false" customHeight="true" outlineLevel="0" collapsed="false">
      <c r="B120" s="2" t="s">
        <v>59</v>
      </c>
      <c r="C120" s="3" t="s">
        <v>34</v>
      </c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13.5" hidden="false" customHeight="false" outlineLevel="0" collapsed="false">
      <c r="B121" s="4" t="s">
        <v>7</v>
      </c>
      <c r="C121" s="61" t="s">
        <v>8</v>
      </c>
      <c r="D121" s="46" t="s">
        <v>9</v>
      </c>
      <c r="E121" s="46" t="s">
        <v>10</v>
      </c>
      <c r="F121" s="46" t="s">
        <v>11</v>
      </c>
      <c r="G121" s="46" t="s">
        <v>12</v>
      </c>
      <c r="H121" s="46" t="s">
        <v>35</v>
      </c>
      <c r="I121" s="46" t="s">
        <v>36</v>
      </c>
      <c r="J121" s="46" t="s">
        <v>37</v>
      </c>
      <c r="K121" s="46" t="s">
        <v>38</v>
      </c>
      <c r="L121" s="46" t="s">
        <v>39</v>
      </c>
      <c r="M121" s="46" t="s">
        <v>40</v>
      </c>
      <c r="N121" s="47" t="s">
        <v>41</v>
      </c>
    </row>
    <row r="122" customFormat="false" ht="12.75" hidden="false" customHeight="false" outlineLevel="0" collapsed="false">
      <c r="B122" s="12" t="s">
        <v>14</v>
      </c>
      <c r="C122" s="50" t="n">
        <v>161</v>
      </c>
      <c r="D122" s="10" t="n">
        <v>162</v>
      </c>
      <c r="E122" s="10" t="n">
        <v>122</v>
      </c>
      <c r="F122" s="10" t="n">
        <v>130</v>
      </c>
      <c r="G122" s="10" t="n">
        <v>128</v>
      </c>
      <c r="H122" s="10" t="n">
        <v>149</v>
      </c>
      <c r="I122" s="10" t="n">
        <v>142</v>
      </c>
      <c r="J122" s="10" t="n">
        <v>109</v>
      </c>
      <c r="K122" s="10" t="n">
        <v>110</v>
      </c>
      <c r="L122" s="10" t="n">
        <v>101</v>
      </c>
      <c r="M122" s="10" t="n">
        <v>125</v>
      </c>
      <c r="N122" s="11" t="n">
        <v>20</v>
      </c>
    </row>
    <row r="123" customFormat="false" ht="12.75" hidden="false" customHeight="false" outlineLevel="0" collapsed="false">
      <c r="B123" s="21" t="s">
        <v>16</v>
      </c>
      <c r="C123" s="22" t="n">
        <v>105</v>
      </c>
      <c r="D123" s="19" t="n">
        <v>115</v>
      </c>
      <c r="E123" s="19" t="n">
        <v>89</v>
      </c>
      <c r="F123" s="19" t="n">
        <v>88</v>
      </c>
      <c r="G123" s="19" t="n">
        <v>87</v>
      </c>
      <c r="H123" s="19" t="n">
        <v>117</v>
      </c>
      <c r="I123" s="19" t="n">
        <v>92</v>
      </c>
      <c r="J123" s="19" t="n">
        <v>86</v>
      </c>
      <c r="K123" s="19" t="n">
        <v>73</v>
      </c>
      <c r="L123" s="19" t="n">
        <v>66</v>
      </c>
      <c r="M123" s="19" t="n">
        <v>97</v>
      </c>
      <c r="N123" s="20" t="n">
        <v>0</v>
      </c>
    </row>
    <row r="124" customFormat="false" ht="12.75" hidden="false" customHeight="false" outlineLevel="0" collapsed="false">
      <c r="B124" s="21" t="s">
        <v>18</v>
      </c>
      <c r="C124" s="22" t="n">
        <v>243</v>
      </c>
      <c r="D124" s="19" t="n">
        <v>242</v>
      </c>
      <c r="E124" s="19" t="n">
        <v>205</v>
      </c>
      <c r="F124" s="19" t="n">
        <v>192</v>
      </c>
      <c r="G124" s="19" t="n">
        <v>217</v>
      </c>
      <c r="H124" s="19" t="n">
        <v>246</v>
      </c>
      <c r="I124" s="19" t="n">
        <v>220</v>
      </c>
      <c r="J124" s="19" t="n">
        <v>194</v>
      </c>
      <c r="K124" s="19" t="n">
        <v>176</v>
      </c>
      <c r="L124" s="19" t="n">
        <v>160</v>
      </c>
      <c r="M124" s="19" t="n">
        <v>213</v>
      </c>
      <c r="N124" s="20" t="n">
        <v>51</v>
      </c>
    </row>
    <row r="125" customFormat="false" ht="13.5" hidden="false" customHeight="false" outlineLevel="0" collapsed="false">
      <c r="B125" s="30" t="s">
        <v>20</v>
      </c>
      <c r="C125" s="56" t="n">
        <v>135</v>
      </c>
      <c r="D125" s="28" t="n">
        <v>130</v>
      </c>
      <c r="E125" s="28" t="n">
        <v>108</v>
      </c>
      <c r="F125" s="28" t="n">
        <v>124</v>
      </c>
      <c r="G125" s="28" t="n">
        <v>128</v>
      </c>
      <c r="H125" s="28" t="n">
        <v>142</v>
      </c>
      <c r="I125" s="28" t="n">
        <v>116</v>
      </c>
      <c r="J125" s="28" t="n">
        <v>101</v>
      </c>
      <c r="K125" s="28" t="n">
        <v>94</v>
      </c>
      <c r="L125" s="28" t="n">
        <v>94</v>
      </c>
      <c r="M125" s="28" t="n">
        <v>118</v>
      </c>
      <c r="N125" s="29" t="n">
        <v>30</v>
      </c>
    </row>
    <row r="126" customFormat="false" ht="13.5" hidden="false" customHeight="false" outlineLevel="0" collapsed="false">
      <c r="C126" s="35" t="n">
        <f aca="false">SUM(C122:C125)</f>
        <v>644</v>
      </c>
      <c r="D126" s="36" t="n">
        <f aca="false">SUM(D122:D125)</f>
        <v>649</v>
      </c>
      <c r="E126" s="36" t="n">
        <f aca="false">SUM(E122:E125)</f>
        <v>524</v>
      </c>
      <c r="F126" s="36" t="n">
        <f aca="false">SUM(F122:F125)</f>
        <v>534</v>
      </c>
      <c r="G126" s="36" t="n">
        <f aca="false">SUM(G122:G125)</f>
        <v>560</v>
      </c>
      <c r="H126" s="36" t="n">
        <f aca="false">SUM(H122:H125)</f>
        <v>654</v>
      </c>
      <c r="I126" s="36" t="n">
        <f aca="false">SUM(I122:I125)</f>
        <v>570</v>
      </c>
      <c r="J126" s="36" t="n">
        <f aca="false">SUM(J122:J125)</f>
        <v>490</v>
      </c>
      <c r="K126" s="36" t="n">
        <f aca="false">SUM(K122:K125)</f>
        <v>453</v>
      </c>
      <c r="L126" s="36" t="n">
        <f aca="false">SUM(L122:L125)</f>
        <v>421</v>
      </c>
      <c r="M126" s="36" t="n">
        <f aca="false">SUM(M122:M125)</f>
        <v>553</v>
      </c>
      <c r="N126" s="37" t="n">
        <f aca="false">SUM(N122:N125)</f>
        <v>101</v>
      </c>
    </row>
    <row r="128" customFormat="false" ht="13.5" hidden="false" customHeight="false" outlineLevel="0" collapsed="false">
      <c r="B128" s="2" t="s">
        <v>60</v>
      </c>
      <c r="C128" s="68" t="s">
        <v>43</v>
      </c>
      <c r="H128" s="69" t="s">
        <v>44</v>
      </c>
    </row>
    <row r="129" customFormat="false" ht="13.5" hidden="false" customHeight="false" outlineLevel="0" collapsed="false">
      <c r="B129" s="4" t="s">
        <v>7</v>
      </c>
      <c r="C129" s="61" t="s">
        <v>8</v>
      </c>
      <c r="D129" s="46" t="s">
        <v>9</v>
      </c>
      <c r="E129" s="46" t="s">
        <v>10</v>
      </c>
      <c r="F129" s="46" t="s">
        <v>11</v>
      </c>
      <c r="G129" s="46" t="s">
        <v>12</v>
      </c>
      <c r="H129" s="46" t="s">
        <v>35</v>
      </c>
      <c r="I129" s="46" t="s">
        <v>36</v>
      </c>
      <c r="J129" s="46" t="s">
        <v>37</v>
      </c>
      <c r="K129" s="46" t="s">
        <v>38</v>
      </c>
      <c r="L129" s="46" t="s">
        <v>39</v>
      </c>
      <c r="M129" s="46" t="s">
        <v>40</v>
      </c>
      <c r="N129" s="47" t="s">
        <v>41</v>
      </c>
    </row>
    <row r="130" customFormat="false" ht="12.75" hidden="false" customHeight="false" outlineLevel="0" collapsed="false">
      <c r="B130" s="12" t="s">
        <v>14</v>
      </c>
      <c r="C130" s="50" t="n">
        <f aca="false">(C122/162)*100</f>
        <v>99.3827160493827</v>
      </c>
      <c r="D130" s="10" t="n">
        <f aca="false">(D122/162)*100</f>
        <v>100</v>
      </c>
      <c r="E130" s="10" t="n">
        <f aca="false">(E122/162)*100</f>
        <v>75.3086419753087</v>
      </c>
      <c r="F130" s="10" t="n">
        <f aca="false">(F122/162)*100</f>
        <v>80.2469135802469</v>
      </c>
      <c r="G130" s="10" t="n">
        <f aca="false">(G122/162)*100</f>
        <v>79.0123456790123</v>
      </c>
      <c r="H130" s="10" t="n">
        <f aca="false">(H122/162)*100</f>
        <v>91.9753086419753</v>
      </c>
      <c r="I130" s="10" t="n">
        <f aca="false">(I122/162)*100</f>
        <v>87.6543209876543</v>
      </c>
      <c r="J130" s="10" t="n">
        <f aca="false">(J122/162)*100</f>
        <v>67.283950617284</v>
      </c>
      <c r="K130" s="10" t="n">
        <f aca="false">(K122/162)*100</f>
        <v>67.9012345679012</v>
      </c>
      <c r="L130" s="10" t="n">
        <f aca="false">(L122/162)*100</f>
        <v>62.3456790123457</v>
      </c>
      <c r="M130" s="10" t="n">
        <f aca="false">(M122/162)*100</f>
        <v>77.1604938271605</v>
      </c>
      <c r="N130" s="11" t="n">
        <f aca="false">(N122/162)*100</f>
        <v>12.3456790123457</v>
      </c>
    </row>
    <row r="131" customFormat="false" ht="12.75" hidden="false" customHeight="false" outlineLevel="0" collapsed="false">
      <c r="B131" s="21" t="s">
        <v>16</v>
      </c>
      <c r="C131" s="22" t="n">
        <f aca="false">(C123/117)*100</f>
        <v>89.7435897435898</v>
      </c>
      <c r="D131" s="19" t="n">
        <f aca="false">(D123/117)*100</f>
        <v>98.2905982905983</v>
      </c>
      <c r="E131" s="19" t="n">
        <f aca="false">(E123/117)*100</f>
        <v>76.0683760683761</v>
      </c>
      <c r="F131" s="19" t="n">
        <f aca="false">(F123/117)*100</f>
        <v>75.2136752136752</v>
      </c>
      <c r="G131" s="19" t="n">
        <f aca="false">(G123/117)*100</f>
        <v>74.3589743589744</v>
      </c>
      <c r="H131" s="19" t="n">
        <f aca="false">(H123/117)*100</f>
        <v>100</v>
      </c>
      <c r="I131" s="19" t="n">
        <f aca="false">(I123/117)*100</f>
        <v>78.6324786324786</v>
      </c>
      <c r="J131" s="19" t="n">
        <f aca="false">(J123/117)*100</f>
        <v>73.5042735042735</v>
      </c>
      <c r="K131" s="19" t="n">
        <f aca="false">(K123/117)*100</f>
        <v>62.3931623931624</v>
      </c>
      <c r="L131" s="19" t="n">
        <f aca="false">(L123/117)*100</f>
        <v>56.4102564102564</v>
      </c>
      <c r="M131" s="19" t="n">
        <f aca="false">(M123/117)*100</f>
        <v>82.9059829059829</v>
      </c>
      <c r="N131" s="20" t="n">
        <f aca="false">(N123/117)*100</f>
        <v>0</v>
      </c>
    </row>
    <row r="132" customFormat="false" ht="12.75" hidden="false" customHeight="false" outlineLevel="0" collapsed="false">
      <c r="B132" s="21" t="s">
        <v>18</v>
      </c>
      <c r="C132" s="22" t="n">
        <f aca="false">(C124/246)*100</f>
        <v>98.7804878048781</v>
      </c>
      <c r="D132" s="19" t="n">
        <f aca="false">(D124/246)*100</f>
        <v>98.3739837398374</v>
      </c>
      <c r="E132" s="19" t="n">
        <f aca="false">(E124/246)*100</f>
        <v>83.3333333333333</v>
      </c>
      <c r="F132" s="19" t="n">
        <f aca="false">(F124/246)*100</f>
        <v>78.0487804878049</v>
      </c>
      <c r="G132" s="19" t="n">
        <f aca="false">(G124/246)*100</f>
        <v>88.2113821138211</v>
      </c>
      <c r="H132" s="19" t="n">
        <f aca="false">(H124/246)*100</f>
        <v>100</v>
      </c>
      <c r="I132" s="19" t="n">
        <f aca="false">(I124/246)*100</f>
        <v>89.4308943089431</v>
      </c>
      <c r="J132" s="19" t="n">
        <f aca="false">(J124/246)*100</f>
        <v>78.8617886178862</v>
      </c>
      <c r="K132" s="19" t="n">
        <f aca="false">(K124/246)*100</f>
        <v>71.5447154471545</v>
      </c>
      <c r="L132" s="19" t="n">
        <f aca="false">(L124/246)*100</f>
        <v>65.0406504065041</v>
      </c>
      <c r="M132" s="19" t="n">
        <f aca="false">(M124/246)*100</f>
        <v>86.5853658536585</v>
      </c>
      <c r="N132" s="20" t="n">
        <f aca="false">(N124/246)*100</f>
        <v>20.7317073170732</v>
      </c>
    </row>
    <row r="133" customFormat="false" ht="13.5" hidden="false" customHeight="false" outlineLevel="0" collapsed="false">
      <c r="B133" s="30" t="s">
        <v>20</v>
      </c>
      <c r="C133" s="56" t="n">
        <f aca="false">(C125/142)*100</f>
        <v>95.0704225352113</v>
      </c>
      <c r="D133" s="28" t="n">
        <f aca="false">(D125/142)*100</f>
        <v>91.5492957746479</v>
      </c>
      <c r="E133" s="28" t="n">
        <f aca="false">(E125/142)*100</f>
        <v>76.056338028169</v>
      </c>
      <c r="F133" s="28" t="n">
        <f aca="false">(F125/142)*100</f>
        <v>87.3239436619718</v>
      </c>
      <c r="G133" s="28" t="n">
        <f aca="false">(G125/142)*100</f>
        <v>90.1408450704225</v>
      </c>
      <c r="H133" s="28" t="n">
        <f aca="false">(H125/142)*100</f>
        <v>100</v>
      </c>
      <c r="I133" s="28" t="n">
        <f aca="false">(I125/142)*100</f>
        <v>81.6901408450704</v>
      </c>
      <c r="J133" s="28" t="n">
        <f aca="false">(J125/142)*100</f>
        <v>71.1267605633803</v>
      </c>
      <c r="K133" s="28" t="n">
        <f aca="false">(K125/142)*100</f>
        <v>66.1971830985916</v>
      </c>
      <c r="L133" s="28" t="n">
        <f aca="false">(L125/142)*100</f>
        <v>66.1971830985916</v>
      </c>
      <c r="M133" s="28" t="n">
        <f aca="false">(M125/142)*100</f>
        <v>83.0985915492958</v>
      </c>
      <c r="N133" s="29" t="n">
        <f aca="false">(N125/142)*100</f>
        <v>21.1267605633803</v>
      </c>
    </row>
    <row r="134" customFormat="false" ht="13.5" hidden="false" customHeight="false" outlineLevel="0" collapsed="false">
      <c r="C134" s="35" t="n">
        <f aca="false">(C126/654)*100</f>
        <v>98.4709480122324</v>
      </c>
      <c r="D134" s="36" t="n">
        <f aca="false">(D126/654)*100</f>
        <v>99.2354740061162</v>
      </c>
      <c r="E134" s="36" t="n">
        <f aca="false">(E126/654)*100</f>
        <v>80.1223241590214</v>
      </c>
      <c r="F134" s="36" t="n">
        <f aca="false">(F126/654)*100</f>
        <v>81.651376146789</v>
      </c>
      <c r="G134" s="36" t="n">
        <f aca="false">(G126/654)*100</f>
        <v>85.6269113149847</v>
      </c>
      <c r="H134" s="36" t="n">
        <f aca="false">(H126/654)*100</f>
        <v>100</v>
      </c>
      <c r="I134" s="36" t="n">
        <f aca="false">(I126/654)*100</f>
        <v>87.1559633027523</v>
      </c>
      <c r="J134" s="36" t="n">
        <f aca="false">(J126/654)*100</f>
        <v>74.9235474006116</v>
      </c>
      <c r="K134" s="36" t="n">
        <f aca="false">(K126/654)*100</f>
        <v>69.2660550458716</v>
      </c>
      <c r="L134" s="36" t="n">
        <f aca="false">(L126/654)*100</f>
        <v>64.3730886850153</v>
      </c>
      <c r="M134" s="36" t="n">
        <f aca="false">(M126/654)*100</f>
        <v>84.5565749235474</v>
      </c>
      <c r="N134" s="37" t="n">
        <f aca="false">(N126/654)*100</f>
        <v>15.4434250764526</v>
      </c>
    </row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>
      <c r="A165" s="2" t="s">
        <v>45</v>
      </c>
    </row>
    <row r="166" customFormat="false" ht="9.95" hidden="false" customHeight="true" outlineLevel="0" collapsed="false">
      <c r="A166" s="2" t="s">
        <v>46</v>
      </c>
    </row>
    <row r="167" customFormat="false" ht="9.95" hidden="false" customHeight="true" outlineLevel="0" collapsed="false">
      <c r="A167" s="2" t="s">
        <v>47</v>
      </c>
    </row>
    <row r="168" customFormat="false" ht="9.95" hidden="false" customHeight="true" outlineLevel="0" collapsed="false">
      <c r="A168" s="2" t="s">
        <v>48</v>
      </c>
    </row>
    <row r="169" customFormat="false" ht="9.95" hidden="false" customHeight="true" outlineLevel="0" collapsed="false">
      <c r="A169" s="2" t="s">
        <v>49</v>
      </c>
    </row>
    <row r="170" customFormat="false" ht="9.95" hidden="false" customHeight="true" outlineLevel="0" collapsed="false">
      <c r="A170" s="2" t="s">
        <v>50</v>
      </c>
    </row>
    <row r="171" customFormat="false" ht="9.95" hidden="false" customHeight="true" outlineLevel="0" collapsed="false">
      <c r="A171" s="2" t="s">
        <v>51</v>
      </c>
    </row>
    <row r="172" customFormat="false" ht="9.95" hidden="false" customHeight="true" outlineLevel="0" collapsed="false">
      <c r="A172" s="2" t="s">
        <v>52</v>
      </c>
    </row>
    <row r="173" customFormat="false" ht="9.95" hidden="false" customHeight="true" outlineLevel="0" collapsed="false">
      <c r="A173" s="2" t="s">
        <v>53</v>
      </c>
    </row>
    <row r="174" customFormat="false" ht="9.95" hidden="false" customHeight="true" outlineLevel="0" collapsed="false">
      <c r="A174" s="2" t="s">
        <v>54</v>
      </c>
    </row>
    <row r="175" customFormat="false" ht="9.95" hidden="false" customHeight="true" outlineLevel="0" collapsed="false">
      <c r="A175" s="2" t="s">
        <v>55</v>
      </c>
    </row>
    <row r="176" customFormat="false" ht="9.95" hidden="false" customHeight="true" outlineLevel="0" collapsed="false">
      <c r="A176" s="2" t="s">
        <v>56</v>
      </c>
    </row>
    <row r="177" customFormat="false" ht="12.95" hidden="false" customHeight="true" outlineLevel="0" collapsed="false">
      <c r="A177" s="67" t="s">
        <v>29</v>
      </c>
    </row>
    <row r="178" customFormat="false" ht="12.75" hidden="false" customHeight="false" outlineLevel="0" collapsed="false">
      <c r="B178" s="67" t="s">
        <v>32</v>
      </c>
    </row>
    <row r="179" customFormat="false" ht="13.5" hidden="false" customHeight="false" outlineLevel="0" collapsed="false">
      <c r="B179" s="2" t="s">
        <v>61</v>
      </c>
      <c r="C179" s="3" t="s">
        <v>34</v>
      </c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</row>
    <row r="180" customFormat="false" ht="13.5" hidden="false" customHeight="false" outlineLevel="0" collapsed="false">
      <c r="B180" s="4" t="s">
        <v>7</v>
      </c>
      <c r="C180" s="61" t="s">
        <v>8</v>
      </c>
      <c r="D180" s="46" t="s">
        <v>9</v>
      </c>
      <c r="E180" s="46" t="s">
        <v>10</v>
      </c>
      <c r="F180" s="46" t="s">
        <v>11</v>
      </c>
      <c r="G180" s="46" t="s">
        <v>12</v>
      </c>
      <c r="H180" s="46" t="s">
        <v>35</v>
      </c>
      <c r="I180" s="46" t="s">
        <v>36</v>
      </c>
      <c r="J180" s="46" t="s">
        <v>37</v>
      </c>
      <c r="K180" s="46" t="s">
        <v>38</v>
      </c>
      <c r="L180" s="46" t="s">
        <v>39</v>
      </c>
      <c r="M180" s="46" t="s">
        <v>40</v>
      </c>
      <c r="N180" s="47" t="s">
        <v>41</v>
      </c>
    </row>
    <row r="181" customFormat="false" ht="12.75" hidden="false" customHeight="false" outlineLevel="0" collapsed="false">
      <c r="B181" s="12" t="s">
        <v>14</v>
      </c>
      <c r="C181" s="50" t="n">
        <v>37</v>
      </c>
      <c r="D181" s="10" t="n">
        <v>33</v>
      </c>
      <c r="E181" s="10" t="n">
        <v>43</v>
      </c>
      <c r="F181" s="10" t="n">
        <v>20</v>
      </c>
      <c r="G181" s="10" t="n">
        <v>35</v>
      </c>
      <c r="H181" s="10" t="n">
        <v>42</v>
      </c>
      <c r="I181" s="10" t="n">
        <v>43</v>
      </c>
      <c r="J181" s="10" t="n">
        <v>44</v>
      </c>
      <c r="K181" s="10" t="n">
        <v>45</v>
      </c>
      <c r="L181" s="10" t="n">
        <v>45</v>
      </c>
      <c r="M181" s="10" t="n">
        <v>41</v>
      </c>
      <c r="N181" s="11" t="n">
        <v>8</v>
      </c>
    </row>
    <row r="182" customFormat="false" ht="12.75" hidden="false" customHeight="false" outlineLevel="0" collapsed="false">
      <c r="B182" s="21" t="s">
        <v>16</v>
      </c>
      <c r="C182" s="22" t="n">
        <v>29</v>
      </c>
      <c r="D182" s="19" t="n">
        <v>29</v>
      </c>
      <c r="E182" s="19" t="n">
        <v>31</v>
      </c>
      <c r="F182" s="19" t="n">
        <v>26</v>
      </c>
      <c r="G182" s="19" t="n">
        <v>27</v>
      </c>
      <c r="H182" s="19" t="n">
        <v>31</v>
      </c>
      <c r="I182" s="19" t="n">
        <v>31</v>
      </c>
      <c r="J182" s="19" t="n">
        <v>30</v>
      </c>
      <c r="K182" s="19" t="n">
        <v>30</v>
      </c>
      <c r="L182" s="19" t="n">
        <v>29</v>
      </c>
      <c r="M182" s="19" t="n">
        <v>31</v>
      </c>
      <c r="N182" s="20" t="n">
        <v>5</v>
      </c>
    </row>
    <row r="183" customFormat="false" ht="12.75" hidden="false" customHeight="false" outlineLevel="0" collapsed="false">
      <c r="B183" s="21" t="s">
        <v>18</v>
      </c>
      <c r="C183" s="22" t="n">
        <v>47</v>
      </c>
      <c r="D183" s="19" t="n">
        <v>44</v>
      </c>
      <c r="E183" s="19" t="n">
        <v>54</v>
      </c>
      <c r="F183" s="19" t="n">
        <v>37</v>
      </c>
      <c r="G183" s="19" t="n">
        <v>44</v>
      </c>
      <c r="H183" s="19" t="n">
        <v>50</v>
      </c>
      <c r="I183" s="19" t="n">
        <v>70</v>
      </c>
      <c r="J183" s="19" t="n">
        <v>58</v>
      </c>
      <c r="K183" s="19" t="n">
        <v>53</v>
      </c>
      <c r="L183" s="19" t="n">
        <v>50</v>
      </c>
      <c r="M183" s="19" t="n">
        <v>47</v>
      </c>
      <c r="N183" s="20" t="n">
        <v>14</v>
      </c>
    </row>
    <row r="184" customFormat="false" ht="13.5" hidden="false" customHeight="false" outlineLevel="0" collapsed="false">
      <c r="B184" s="30" t="s">
        <v>20</v>
      </c>
      <c r="C184" s="56" t="n">
        <v>20</v>
      </c>
      <c r="D184" s="28" t="n">
        <v>19</v>
      </c>
      <c r="E184" s="28" t="n">
        <v>26</v>
      </c>
      <c r="F184" s="28" t="n">
        <v>16</v>
      </c>
      <c r="G184" s="28" t="n">
        <v>25</v>
      </c>
      <c r="H184" s="28" t="n">
        <v>25</v>
      </c>
      <c r="I184" s="28" t="n">
        <v>28</v>
      </c>
      <c r="J184" s="28" t="n">
        <v>25</v>
      </c>
      <c r="K184" s="28" t="n">
        <v>27</v>
      </c>
      <c r="L184" s="28" t="n">
        <v>25</v>
      </c>
      <c r="M184" s="28" t="n">
        <v>30</v>
      </c>
      <c r="N184" s="29" t="n">
        <v>0</v>
      </c>
    </row>
    <row r="185" customFormat="false" ht="13.5" hidden="false" customHeight="false" outlineLevel="0" collapsed="false">
      <c r="C185" s="35" t="n">
        <f aca="false">SUM(C181:C184)</f>
        <v>133</v>
      </c>
      <c r="D185" s="36" t="n">
        <f aca="false">SUM(D181:D184)</f>
        <v>125</v>
      </c>
      <c r="E185" s="36" t="n">
        <f aca="false">SUM(E181:E184)</f>
        <v>154</v>
      </c>
      <c r="F185" s="36" t="n">
        <f aca="false">SUM(F181:F184)</f>
        <v>99</v>
      </c>
      <c r="G185" s="36" t="n">
        <f aca="false">SUM(G181:G184)</f>
        <v>131</v>
      </c>
      <c r="H185" s="36" t="n">
        <f aca="false">SUM(H181:H184)</f>
        <v>148</v>
      </c>
      <c r="I185" s="36" t="n">
        <f aca="false">SUM(I181:I184)</f>
        <v>172</v>
      </c>
      <c r="J185" s="36" t="n">
        <f aca="false">SUM(J181:J184)</f>
        <v>157</v>
      </c>
      <c r="K185" s="36" t="n">
        <f aca="false">SUM(K181:K184)</f>
        <v>155</v>
      </c>
      <c r="L185" s="36" t="n">
        <f aca="false">SUM(L181:L184)</f>
        <v>149</v>
      </c>
      <c r="M185" s="36" t="n">
        <f aca="false">SUM(M181:M184)</f>
        <v>149</v>
      </c>
      <c r="N185" s="37" t="n">
        <f aca="false">SUM(N181:N184)</f>
        <v>27</v>
      </c>
    </row>
    <row r="187" customFormat="false" ht="13.5" hidden="false" customHeight="false" outlineLevel="0" collapsed="false">
      <c r="B187" s="2" t="s">
        <v>62</v>
      </c>
      <c r="C187" s="68" t="s">
        <v>43</v>
      </c>
      <c r="H187" s="69" t="s">
        <v>44</v>
      </c>
    </row>
    <row r="188" customFormat="false" ht="13.5" hidden="false" customHeight="false" outlineLevel="0" collapsed="false">
      <c r="B188" s="4" t="s">
        <v>7</v>
      </c>
      <c r="C188" s="61" t="s">
        <v>8</v>
      </c>
      <c r="D188" s="46" t="s">
        <v>9</v>
      </c>
      <c r="E188" s="46" t="s">
        <v>10</v>
      </c>
      <c r="F188" s="46" t="s">
        <v>11</v>
      </c>
      <c r="G188" s="46" t="s">
        <v>12</v>
      </c>
      <c r="H188" s="46" t="s">
        <v>35</v>
      </c>
      <c r="I188" s="46" t="s">
        <v>36</v>
      </c>
      <c r="J188" s="46" t="s">
        <v>37</v>
      </c>
      <c r="K188" s="46" t="s">
        <v>38</v>
      </c>
      <c r="L188" s="46" t="s">
        <v>39</v>
      </c>
      <c r="M188" s="46" t="s">
        <v>40</v>
      </c>
      <c r="N188" s="47" t="s">
        <v>41</v>
      </c>
    </row>
    <row r="189" customFormat="false" ht="12.75" hidden="false" customHeight="false" outlineLevel="0" collapsed="false">
      <c r="B189" s="12" t="s">
        <v>14</v>
      </c>
      <c r="C189" s="50" t="n">
        <f aca="false">(C181/45)*100</f>
        <v>82.2222222222222</v>
      </c>
      <c r="D189" s="10" t="n">
        <f aca="false">(D181/45)*100</f>
        <v>73.3333333333333</v>
      </c>
      <c r="E189" s="10" t="n">
        <f aca="false">(E181/45)*100</f>
        <v>95.5555555555556</v>
      </c>
      <c r="F189" s="10" t="n">
        <f aca="false">(F181/45)*100</f>
        <v>44.4444444444444</v>
      </c>
      <c r="G189" s="10" t="n">
        <f aca="false">(G181/45)*100</f>
        <v>77.7777777777778</v>
      </c>
      <c r="H189" s="10" t="n">
        <f aca="false">(H181/45)*100</f>
        <v>93.3333333333333</v>
      </c>
      <c r="I189" s="10" t="n">
        <f aca="false">(I181/45)*100</f>
        <v>95.5555555555556</v>
      </c>
      <c r="J189" s="10" t="n">
        <f aca="false">(J181/45)*100</f>
        <v>97.7777777777778</v>
      </c>
      <c r="K189" s="10" t="n">
        <f aca="false">(K181/45)*100</f>
        <v>100</v>
      </c>
      <c r="L189" s="10" t="n">
        <f aca="false">(L181/45)*100</f>
        <v>100</v>
      </c>
      <c r="M189" s="10" t="n">
        <f aca="false">(M181/45)*100</f>
        <v>91.1111111111111</v>
      </c>
      <c r="N189" s="11" t="n">
        <f aca="false">(N181/45)*100</f>
        <v>17.7777777777778</v>
      </c>
    </row>
    <row r="190" customFormat="false" ht="12.75" hidden="false" customHeight="false" outlineLevel="0" collapsed="false">
      <c r="B190" s="21" t="s">
        <v>16</v>
      </c>
      <c r="C190" s="22" t="n">
        <f aca="false">(C182/31)*100</f>
        <v>93.5483870967742</v>
      </c>
      <c r="D190" s="19" t="n">
        <f aca="false">(D182/31)*100</f>
        <v>93.5483870967742</v>
      </c>
      <c r="E190" s="19" t="n">
        <f aca="false">(E182/31)*100</f>
        <v>100</v>
      </c>
      <c r="F190" s="19" t="n">
        <f aca="false">(F182/31)*100</f>
        <v>83.8709677419355</v>
      </c>
      <c r="G190" s="19" t="n">
        <f aca="false">(G182/31)*100</f>
        <v>87.0967741935484</v>
      </c>
      <c r="H190" s="19" t="n">
        <f aca="false">(H182/31)*100</f>
        <v>100</v>
      </c>
      <c r="I190" s="19" t="n">
        <f aca="false">(I182/31)*100</f>
        <v>100</v>
      </c>
      <c r="J190" s="19" t="n">
        <f aca="false">(J182/31)*100</f>
        <v>96.7741935483871</v>
      </c>
      <c r="K190" s="19" t="n">
        <f aca="false">(K182/31)*100</f>
        <v>96.7741935483871</v>
      </c>
      <c r="L190" s="19" t="n">
        <f aca="false">(L182/31)*100</f>
        <v>93.5483870967742</v>
      </c>
      <c r="M190" s="19" t="n">
        <f aca="false">(M182/31)*100</f>
        <v>100</v>
      </c>
      <c r="N190" s="20" t="n">
        <f aca="false">(N182/31)*100</f>
        <v>16.1290322580645</v>
      </c>
    </row>
    <row r="191" customFormat="false" ht="12.75" hidden="false" customHeight="false" outlineLevel="0" collapsed="false">
      <c r="B191" s="21" t="s">
        <v>18</v>
      </c>
      <c r="C191" s="22" t="n">
        <f aca="false">(C183/70)*100</f>
        <v>67.1428571428571</v>
      </c>
      <c r="D191" s="19" t="n">
        <f aca="false">(D183/70)*100</f>
        <v>62.8571428571429</v>
      </c>
      <c r="E191" s="19" t="n">
        <f aca="false">(E183/70)*100</f>
        <v>77.1428571428572</v>
      </c>
      <c r="F191" s="19" t="n">
        <f aca="false">(F183/70)*100</f>
        <v>52.8571428571429</v>
      </c>
      <c r="G191" s="19" t="n">
        <f aca="false">(G183/70)*100</f>
        <v>62.8571428571429</v>
      </c>
      <c r="H191" s="19" t="n">
        <f aca="false">(H183/70)*100</f>
        <v>71.4285714285714</v>
      </c>
      <c r="I191" s="19" t="n">
        <f aca="false">(I183/70)*100</f>
        <v>100</v>
      </c>
      <c r="J191" s="19" t="n">
        <f aca="false">(J183/70)*100</f>
        <v>82.8571428571429</v>
      </c>
      <c r="K191" s="19" t="n">
        <f aca="false">(K183/70)*100</f>
        <v>75.7142857142857</v>
      </c>
      <c r="L191" s="19" t="n">
        <f aca="false">(L183/70)*100</f>
        <v>71.4285714285714</v>
      </c>
      <c r="M191" s="19" t="n">
        <f aca="false">(M183/70)*100</f>
        <v>67.1428571428571</v>
      </c>
      <c r="N191" s="20" t="n">
        <f aca="false">(N183/70)*100</f>
        <v>20</v>
      </c>
    </row>
    <row r="192" customFormat="false" ht="13.5" hidden="false" customHeight="false" outlineLevel="0" collapsed="false">
      <c r="B192" s="30" t="s">
        <v>20</v>
      </c>
      <c r="C192" s="56" t="n">
        <f aca="false">(C184/30)*100</f>
        <v>66.6666666666667</v>
      </c>
      <c r="D192" s="28" t="n">
        <f aca="false">(D184/30)*100</f>
        <v>63.3333333333333</v>
      </c>
      <c r="E192" s="28" t="n">
        <f aca="false">(E184/30)*100</f>
        <v>86.6666666666667</v>
      </c>
      <c r="F192" s="28" t="n">
        <f aca="false">(F184/30)*100</f>
        <v>53.3333333333333</v>
      </c>
      <c r="G192" s="28" t="n">
        <f aca="false">(G184/30)*100</f>
        <v>83.3333333333333</v>
      </c>
      <c r="H192" s="28" t="n">
        <f aca="false">(H184/30)*100</f>
        <v>83.3333333333333</v>
      </c>
      <c r="I192" s="28" t="n">
        <f aca="false">(I184/30)*100</f>
        <v>93.3333333333333</v>
      </c>
      <c r="J192" s="28" t="n">
        <f aca="false">(J184/30)*100</f>
        <v>83.3333333333333</v>
      </c>
      <c r="K192" s="28" t="n">
        <f aca="false">(K184/30)*100</f>
        <v>90</v>
      </c>
      <c r="L192" s="28" t="n">
        <f aca="false">(L184/30)*100</f>
        <v>83.3333333333333</v>
      </c>
      <c r="M192" s="28" t="n">
        <f aca="false">(M184/30)*100</f>
        <v>100</v>
      </c>
      <c r="N192" s="29" t="n">
        <f aca="false">(N184/30)*100</f>
        <v>0</v>
      </c>
    </row>
    <row r="193" customFormat="false" ht="13.5" hidden="false" customHeight="false" outlineLevel="0" collapsed="false">
      <c r="C193" s="35" t="n">
        <f aca="false">(C185/172)*100</f>
        <v>77.3255813953489</v>
      </c>
      <c r="D193" s="36" t="n">
        <f aca="false">(D185/172)*100</f>
        <v>72.6744186046512</v>
      </c>
      <c r="E193" s="36" t="n">
        <f aca="false">(E185/172)*100</f>
        <v>89.5348837209302</v>
      </c>
      <c r="F193" s="36" t="n">
        <f aca="false">(F185/172)*100</f>
        <v>57.5581395348837</v>
      </c>
      <c r="G193" s="36" t="n">
        <f aca="false">(G185/172)*100</f>
        <v>76.1627906976744</v>
      </c>
      <c r="H193" s="36" t="n">
        <f aca="false">(H185/172)*100</f>
        <v>86.046511627907</v>
      </c>
      <c r="I193" s="36" t="n">
        <f aca="false">(I185/172)*100</f>
        <v>100</v>
      </c>
      <c r="J193" s="36" t="n">
        <f aca="false">(J185/172)*100</f>
        <v>91.2790697674419</v>
      </c>
      <c r="K193" s="36" t="n">
        <f aca="false">(K185/172)*100</f>
        <v>90.1162790697674</v>
      </c>
      <c r="L193" s="36" t="n">
        <f aca="false">(L185/172)*100</f>
        <v>86.6279069767442</v>
      </c>
      <c r="M193" s="36" t="n">
        <f aca="false">(M185/172)*100</f>
        <v>86.6279069767442</v>
      </c>
      <c r="N193" s="37" t="n">
        <f aca="false">(N185/172)*100</f>
        <v>15.6976744186047</v>
      </c>
    </row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>
      <c r="A224" s="2" t="s">
        <v>45</v>
      </c>
    </row>
    <row r="225" customFormat="false" ht="9.95" hidden="false" customHeight="true" outlineLevel="0" collapsed="false">
      <c r="A225" s="2" t="s">
        <v>46</v>
      </c>
    </row>
    <row r="226" customFormat="false" ht="9.95" hidden="false" customHeight="true" outlineLevel="0" collapsed="false">
      <c r="A226" s="2" t="s">
        <v>47</v>
      </c>
    </row>
    <row r="227" customFormat="false" ht="9.95" hidden="false" customHeight="true" outlineLevel="0" collapsed="false">
      <c r="A227" s="2" t="s">
        <v>48</v>
      </c>
    </row>
    <row r="228" customFormat="false" ht="9.95" hidden="false" customHeight="true" outlineLevel="0" collapsed="false">
      <c r="A228" s="2" t="s">
        <v>49</v>
      </c>
    </row>
    <row r="229" customFormat="false" ht="9.95" hidden="false" customHeight="true" outlineLevel="0" collapsed="false">
      <c r="A229" s="2" t="s">
        <v>50</v>
      </c>
    </row>
    <row r="230" customFormat="false" ht="9.95" hidden="false" customHeight="true" outlineLevel="0" collapsed="false">
      <c r="A230" s="2" t="s">
        <v>51</v>
      </c>
    </row>
    <row r="231" customFormat="false" ht="9.95" hidden="false" customHeight="true" outlineLevel="0" collapsed="false">
      <c r="A231" s="2" t="s">
        <v>52</v>
      </c>
    </row>
    <row r="232" customFormat="false" ht="9.95" hidden="false" customHeight="true" outlineLevel="0" collapsed="false">
      <c r="A232" s="2" t="s">
        <v>53</v>
      </c>
    </row>
    <row r="233" customFormat="false" ht="9.95" hidden="false" customHeight="true" outlineLevel="0" collapsed="false">
      <c r="A233" s="2" t="s">
        <v>54</v>
      </c>
    </row>
    <row r="234" customFormat="false" ht="9.95" hidden="false" customHeight="true" outlineLevel="0" collapsed="false">
      <c r="A234" s="2" t="s">
        <v>55</v>
      </c>
    </row>
    <row r="235" customFormat="false" ht="9.95" hidden="false" customHeight="true" outlineLevel="0" collapsed="false">
      <c r="A235" s="2" t="s">
        <v>56</v>
      </c>
    </row>
    <row r="236" customFormat="false" ht="9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14"/>
    <col collapsed="false" customWidth="true" hidden="false" outlineLevel="0" max="3" min="3" style="0" width="5.85"/>
    <col collapsed="false" customWidth="true" hidden="false" outlineLevel="0" max="5" min="5" style="0" width="5.85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5.85"/>
    <col collapsed="false" customWidth="true" hidden="false" outlineLevel="0" max="9" min="9" style="0" width="4.7"/>
    <col collapsed="false" customWidth="true" hidden="false" outlineLevel="0" max="10" min="10" style="0" width="8.85"/>
    <col collapsed="false" customWidth="true" hidden="false" outlineLevel="0" max="11" min="11" style="0" width="11.7"/>
    <col collapsed="false" customWidth="true" hidden="false" outlineLevel="0" max="12" min="12" style="0" width="7.28"/>
    <col collapsed="false" customWidth="true" hidden="false" outlineLevel="0" max="13" min="13" style="0" width="9.7"/>
    <col collapsed="false" customWidth="true" hidden="false" outlineLevel="0" max="14" min="14" style="0" width="6.41"/>
    <col collapsed="false" customWidth="true" hidden="false" outlineLevel="0" max="15" min="15" style="0" width="5.56"/>
    <col collapsed="false" customWidth="true" hidden="false" outlineLevel="0" max="16" min="16" style="0" width="12.7"/>
    <col collapsed="false" customWidth="true" hidden="false" outlineLevel="0" max="17" min="17" style="0" width="7.14"/>
    <col collapsed="false" customWidth="true" hidden="false" outlineLevel="0" max="18" min="18" style="0" width="16.28"/>
    <col collapsed="false" customWidth="true" hidden="false" outlineLevel="0" max="19" min="19" style="0" width="12.56"/>
    <col collapsed="false" customWidth="true" hidden="false" outlineLevel="0" max="20" min="20" style="0" width="6.7"/>
  </cols>
  <sheetData>
    <row r="1" customFormat="false" ht="13.5" hidden="false" customHeight="false" outlineLevel="0" collapsed="false">
      <c r="A1" s="2" t="s">
        <v>63</v>
      </c>
    </row>
    <row r="2" customFormat="false" ht="13.5" hidden="false" customHeight="false" outlineLevel="0" collapsed="false">
      <c r="A2" s="73" t="s">
        <v>7</v>
      </c>
      <c r="B2" s="74" t="s">
        <v>64</v>
      </c>
      <c r="C2" s="75" t="s">
        <v>65</v>
      </c>
      <c r="D2" s="75" t="s">
        <v>66</v>
      </c>
      <c r="E2" s="75" t="s">
        <v>67</v>
      </c>
      <c r="F2" s="75" t="s">
        <v>68</v>
      </c>
      <c r="G2" s="76" t="s">
        <v>69</v>
      </c>
      <c r="H2" s="75" t="s">
        <v>70</v>
      </c>
      <c r="I2" s="75" t="s">
        <v>71</v>
      </c>
      <c r="J2" s="75" t="s">
        <v>72</v>
      </c>
      <c r="K2" s="75" t="s">
        <v>73</v>
      </c>
      <c r="L2" s="75" t="s">
        <v>74</v>
      </c>
      <c r="M2" s="75" t="s">
        <v>75</v>
      </c>
      <c r="N2" s="75" t="s">
        <v>76</v>
      </c>
      <c r="O2" s="75" t="s">
        <v>77</v>
      </c>
      <c r="P2" s="75" t="s">
        <v>78</v>
      </c>
      <c r="Q2" s="76" t="s">
        <v>79</v>
      </c>
      <c r="R2" s="75" t="s">
        <v>80</v>
      </c>
      <c r="S2" s="75" t="s">
        <v>81</v>
      </c>
      <c r="T2" s="75" t="s">
        <v>82</v>
      </c>
      <c r="U2" s="77" t="s">
        <v>83</v>
      </c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78"/>
      <c r="BD2" s="78"/>
    </row>
    <row r="3" customFormat="false" ht="12.75" hidden="false" customHeight="false" outlineLevel="0" collapsed="false">
      <c r="A3" s="79" t="s">
        <v>14</v>
      </c>
      <c r="B3" s="80" t="n">
        <v>30</v>
      </c>
      <c r="C3" s="81" t="n">
        <v>15</v>
      </c>
      <c r="D3" s="81" t="n">
        <v>1</v>
      </c>
      <c r="E3" s="81" t="n">
        <v>0</v>
      </c>
      <c r="F3" s="81" t="n">
        <v>1</v>
      </c>
      <c r="G3" s="81" t="n">
        <v>2</v>
      </c>
      <c r="H3" s="81" t="n">
        <v>2</v>
      </c>
      <c r="I3" s="81" t="n">
        <v>3</v>
      </c>
      <c r="J3" s="81" t="n">
        <v>9</v>
      </c>
      <c r="K3" s="81" t="n">
        <v>2</v>
      </c>
      <c r="L3" s="81" t="n">
        <v>2</v>
      </c>
      <c r="M3" s="81" t="n">
        <v>8</v>
      </c>
      <c r="N3" s="81" t="n">
        <v>2</v>
      </c>
      <c r="O3" s="81" t="n">
        <v>0</v>
      </c>
      <c r="P3" s="81" t="n">
        <v>0</v>
      </c>
      <c r="Q3" s="81" t="n">
        <v>1</v>
      </c>
      <c r="R3" s="81" t="n">
        <v>6</v>
      </c>
      <c r="S3" s="81" t="n">
        <v>3</v>
      </c>
      <c r="T3" s="81" t="n">
        <v>0</v>
      </c>
      <c r="U3" s="82" t="n">
        <v>0</v>
      </c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</row>
    <row r="4" customFormat="false" ht="12.75" hidden="false" customHeight="false" outlineLevel="0" collapsed="false">
      <c r="A4" s="83" t="s">
        <v>16</v>
      </c>
      <c r="B4" s="84" t="n">
        <v>10</v>
      </c>
      <c r="C4" s="85" t="n">
        <v>7</v>
      </c>
      <c r="D4" s="85" t="n">
        <v>1</v>
      </c>
      <c r="E4" s="85" t="n">
        <v>2</v>
      </c>
      <c r="F4" s="85" t="n">
        <v>0</v>
      </c>
      <c r="G4" s="85" t="n">
        <v>6</v>
      </c>
      <c r="H4" s="85" t="n">
        <v>1</v>
      </c>
      <c r="I4" s="85" t="n">
        <v>2</v>
      </c>
      <c r="J4" s="85" t="n">
        <v>0</v>
      </c>
      <c r="K4" s="85" t="n">
        <v>3</v>
      </c>
      <c r="L4" s="85" t="n">
        <v>1</v>
      </c>
      <c r="M4" s="85" t="n">
        <v>0</v>
      </c>
      <c r="N4" s="85" t="n">
        <v>2</v>
      </c>
      <c r="O4" s="85" t="n">
        <v>1</v>
      </c>
      <c r="P4" s="85" t="n">
        <v>0</v>
      </c>
      <c r="Q4" s="85" t="n">
        <v>2</v>
      </c>
      <c r="R4" s="85" t="n">
        <v>0</v>
      </c>
      <c r="S4" s="85" t="n">
        <v>0</v>
      </c>
      <c r="T4" s="85" t="n">
        <v>2</v>
      </c>
      <c r="U4" s="86" t="n">
        <v>2</v>
      </c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</row>
    <row r="5" customFormat="false" ht="12.75" hidden="false" customHeight="false" outlineLevel="0" collapsed="false">
      <c r="A5" s="83" t="s">
        <v>18</v>
      </c>
      <c r="B5" s="84" t="n">
        <v>12</v>
      </c>
      <c r="C5" s="85" t="n">
        <v>12</v>
      </c>
      <c r="D5" s="85" t="n">
        <v>23</v>
      </c>
      <c r="E5" s="85" t="n">
        <v>1</v>
      </c>
      <c r="F5" s="85" t="n">
        <v>20</v>
      </c>
      <c r="G5" s="85" t="n">
        <v>11</v>
      </c>
      <c r="H5" s="85" t="n">
        <v>16</v>
      </c>
      <c r="I5" s="85" t="n">
        <v>1</v>
      </c>
      <c r="J5" s="85" t="n">
        <v>0</v>
      </c>
      <c r="K5" s="85" t="n">
        <v>4</v>
      </c>
      <c r="L5" s="85" t="n">
        <v>6</v>
      </c>
      <c r="M5" s="85" t="n">
        <v>0</v>
      </c>
      <c r="N5" s="85" t="n">
        <v>3</v>
      </c>
      <c r="O5" s="85" t="n">
        <v>7</v>
      </c>
      <c r="P5" s="85" t="n">
        <v>0</v>
      </c>
      <c r="Q5" s="85" t="n">
        <v>2</v>
      </c>
      <c r="R5" s="85" t="n">
        <v>0</v>
      </c>
      <c r="S5" s="85" t="n">
        <v>0</v>
      </c>
      <c r="T5" s="85" t="n">
        <v>3</v>
      </c>
      <c r="U5" s="86" t="n">
        <v>0</v>
      </c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</row>
    <row r="6" customFormat="false" ht="13.5" hidden="false" customHeight="false" outlineLevel="0" collapsed="false">
      <c r="A6" s="87" t="s">
        <v>20</v>
      </c>
      <c r="B6" s="88" t="n">
        <v>14</v>
      </c>
      <c r="C6" s="89" t="n">
        <v>4</v>
      </c>
      <c r="D6" s="89" t="n">
        <v>0</v>
      </c>
      <c r="E6" s="89" t="n">
        <v>20</v>
      </c>
      <c r="F6" s="89" t="n">
        <v>0</v>
      </c>
      <c r="G6" s="89" t="n">
        <v>0</v>
      </c>
      <c r="H6" s="89" t="n">
        <v>0</v>
      </c>
      <c r="I6" s="89" t="n">
        <v>5</v>
      </c>
      <c r="J6" s="89" t="n">
        <v>0</v>
      </c>
      <c r="K6" s="89" t="n">
        <v>0</v>
      </c>
      <c r="L6" s="89" t="n">
        <v>0</v>
      </c>
      <c r="M6" s="89" t="n">
        <v>0</v>
      </c>
      <c r="N6" s="89" t="n">
        <v>1</v>
      </c>
      <c r="O6" s="89" t="n">
        <v>0</v>
      </c>
      <c r="P6" s="89" t="n">
        <v>7</v>
      </c>
      <c r="Q6" s="89" t="n">
        <v>2</v>
      </c>
      <c r="R6" s="89" t="n">
        <v>0</v>
      </c>
      <c r="S6" s="89" t="n">
        <v>3</v>
      </c>
      <c r="T6" s="89" t="n">
        <v>0</v>
      </c>
      <c r="U6" s="90" t="n">
        <v>0</v>
      </c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</row>
    <row r="7" customFormat="false" ht="13.5" hidden="false" customHeight="false" outlineLevel="0" collapsed="false">
      <c r="A7" s="73" t="s">
        <v>22</v>
      </c>
      <c r="B7" s="91" t="n">
        <f aca="false">SUM(B3:B6)</f>
        <v>66</v>
      </c>
      <c r="C7" s="92" t="n">
        <f aca="false">SUM(C3:C6)</f>
        <v>38</v>
      </c>
      <c r="D7" s="92" t="n">
        <f aca="false">SUM(D3:D6)</f>
        <v>25</v>
      </c>
      <c r="E7" s="92" t="n">
        <f aca="false">SUM(E3:E6)</f>
        <v>23</v>
      </c>
      <c r="F7" s="92" t="n">
        <f aca="false">SUM(F3:F6)</f>
        <v>21</v>
      </c>
      <c r="G7" s="92" t="n">
        <f aca="false">SUM(G3:G6)</f>
        <v>19</v>
      </c>
      <c r="H7" s="92" t="n">
        <f aca="false">SUM(H3:H6)</f>
        <v>19</v>
      </c>
      <c r="I7" s="92" t="n">
        <f aca="false">SUM(I3:I6)</f>
        <v>11</v>
      </c>
      <c r="J7" s="92" t="n">
        <f aca="false">SUM(J3:J6)</f>
        <v>9</v>
      </c>
      <c r="K7" s="92" t="n">
        <f aca="false">SUM(K3:K6)</f>
        <v>9</v>
      </c>
      <c r="L7" s="92" t="n">
        <f aca="false">SUM(L3:L6)</f>
        <v>9</v>
      </c>
      <c r="M7" s="92" t="n">
        <f aca="false">SUM(M3:M6)</f>
        <v>8</v>
      </c>
      <c r="N7" s="92" t="n">
        <f aca="false">SUM(N3:N6)</f>
        <v>8</v>
      </c>
      <c r="O7" s="92" t="n">
        <f aca="false">SUM(O3:O6)</f>
        <v>8</v>
      </c>
      <c r="P7" s="92" t="n">
        <f aca="false">SUM(P3:P6)</f>
        <v>7</v>
      </c>
      <c r="Q7" s="92" t="n">
        <f aca="false">SUM(Q3:Q6)</f>
        <v>7</v>
      </c>
      <c r="R7" s="92" t="n">
        <f aca="false">SUM(R3:R6)</f>
        <v>6</v>
      </c>
      <c r="S7" s="92" t="n">
        <f aca="false">SUM(S3:S6)</f>
        <v>6</v>
      </c>
      <c r="T7" s="92" t="n">
        <f aca="false">SUM(T3:T6)</f>
        <v>5</v>
      </c>
      <c r="U7" s="93" t="n">
        <f aca="false">SUM(U3:U6)</f>
        <v>2</v>
      </c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2.75" hidden="false" customHeight="false" outlineLevel="0" collapsed="false">
      <c r="A9" s="2"/>
      <c r="B9" s="2" t="s">
        <v>84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42" customFormat="false" ht="12.75" hidden="false" customHeight="false" outlineLevel="0" collapsed="false">
      <c r="B42" s="2" t="s">
        <v>85</v>
      </c>
    </row>
    <row r="43" customFormat="false" ht="12.75" hidden="false" customHeight="false" outlineLevel="0" collapsed="false">
      <c r="B43" s="2" t="s">
        <v>86</v>
      </c>
    </row>
    <row r="44" customFormat="false" ht="12.75" hidden="false" customHeight="false" outlineLevel="0" collapsed="false">
      <c r="B44" s="2" t="s">
        <v>87</v>
      </c>
    </row>
    <row r="45" customFormat="false" ht="12.75" hidden="false" customHeight="false" outlineLevel="0" collapsed="false">
      <c r="B45" s="2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7"/>
    <col collapsed="false" customWidth="true" hidden="false" outlineLevel="0" max="3" min="3" style="0" width="3.42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13.56"/>
    <col collapsed="false" customWidth="true" hidden="false" outlineLevel="0" max="7" min="7" style="0" width="3.28"/>
    <col collapsed="false" customWidth="true" hidden="false" outlineLevel="0" max="8" min="8" style="0" width="5.71"/>
    <col collapsed="false" customWidth="true" hidden="false" outlineLevel="0" max="9" min="9" style="0" width="6.56"/>
    <col collapsed="false" customWidth="true" hidden="false" outlineLevel="0" max="10" min="10" style="0" width="12.99"/>
    <col collapsed="false" customWidth="true" hidden="false" outlineLevel="0" max="11" min="11" style="0" width="3.85"/>
    <col collapsed="false" customWidth="true" hidden="false" outlineLevel="0" max="12" min="12" style="0" width="5.85"/>
  </cols>
  <sheetData>
    <row r="1" customFormat="false" ht="12.75" hidden="false" customHeight="false" outlineLevel="0" collapsed="false">
      <c r="A1" s="67" t="s">
        <v>89</v>
      </c>
    </row>
    <row r="2" customFormat="false" ht="13.5" hidden="false" customHeight="false" outlineLevel="0" collapsed="false">
      <c r="A2" s="2" t="s">
        <v>9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3.5" hidden="false" customHeight="false" outlineLevel="0" collapsed="false">
      <c r="A3" s="94" t="s">
        <v>7</v>
      </c>
      <c r="B3" s="74" t="s">
        <v>91</v>
      </c>
      <c r="C3" s="75" t="s">
        <v>92</v>
      </c>
      <c r="D3" s="75" t="s">
        <v>93</v>
      </c>
      <c r="E3" s="75" t="s">
        <v>94</v>
      </c>
      <c r="F3" s="75" t="s">
        <v>95</v>
      </c>
      <c r="G3" s="75" t="s">
        <v>96</v>
      </c>
      <c r="H3" s="75" t="s">
        <v>65</v>
      </c>
      <c r="I3" s="75" t="s">
        <v>97</v>
      </c>
      <c r="J3" s="75" t="s">
        <v>98</v>
      </c>
      <c r="K3" s="75" t="s">
        <v>64</v>
      </c>
      <c r="L3" s="95" t="s">
        <v>74</v>
      </c>
      <c r="M3" s="2"/>
      <c r="N3" s="2"/>
      <c r="O3" s="2"/>
      <c r="P3" s="2"/>
      <c r="Q3" s="2"/>
    </row>
    <row r="4" customFormat="false" ht="12.75" hidden="false" customHeight="false" outlineLevel="0" collapsed="false">
      <c r="A4" s="96" t="s">
        <v>14</v>
      </c>
      <c r="B4" s="97" t="n">
        <v>20</v>
      </c>
      <c r="C4" s="81" t="n">
        <v>19</v>
      </c>
      <c r="D4" s="81" t="n">
        <v>10</v>
      </c>
      <c r="E4" s="81" t="n">
        <v>10</v>
      </c>
      <c r="F4" s="81" t="n">
        <v>4</v>
      </c>
      <c r="G4" s="81" t="n">
        <v>7</v>
      </c>
      <c r="H4" s="81" t="n">
        <v>8</v>
      </c>
      <c r="I4" s="81" t="n">
        <v>5</v>
      </c>
      <c r="J4" s="81" t="n">
        <v>4</v>
      </c>
      <c r="K4" s="81" t="n">
        <v>3</v>
      </c>
      <c r="L4" s="82" t="n">
        <v>0</v>
      </c>
      <c r="M4" s="2"/>
      <c r="N4" s="2"/>
      <c r="O4" s="2"/>
      <c r="P4" s="2"/>
      <c r="Q4" s="2"/>
    </row>
    <row r="5" customFormat="false" ht="12.75" hidden="false" customHeight="false" outlineLevel="0" collapsed="false">
      <c r="A5" s="98" t="s">
        <v>16</v>
      </c>
      <c r="B5" s="99" t="n">
        <v>15</v>
      </c>
      <c r="C5" s="85" t="n">
        <v>10</v>
      </c>
      <c r="D5" s="85" t="n">
        <v>2</v>
      </c>
      <c r="E5" s="85" t="n">
        <v>4</v>
      </c>
      <c r="F5" s="85" t="n">
        <v>2</v>
      </c>
      <c r="G5" s="85" t="n">
        <v>2</v>
      </c>
      <c r="H5" s="85" t="n">
        <v>2</v>
      </c>
      <c r="I5" s="85" t="n">
        <v>3</v>
      </c>
      <c r="J5" s="85" t="n">
        <v>1</v>
      </c>
      <c r="K5" s="85" t="n">
        <v>0</v>
      </c>
      <c r="L5" s="86" t="n">
        <v>0</v>
      </c>
      <c r="M5" s="2"/>
      <c r="N5" s="2"/>
      <c r="O5" s="2"/>
      <c r="P5" s="2"/>
      <c r="Q5" s="2"/>
    </row>
    <row r="6" customFormat="false" ht="12.75" hidden="false" customHeight="false" outlineLevel="0" collapsed="false">
      <c r="A6" s="98" t="s">
        <v>18</v>
      </c>
      <c r="B6" s="99" t="n">
        <v>33</v>
      </c>
      <c r="C6" s="85" t="n">
        <v>25</v>
      </c>
      <c r="D6" s="85" t="n">
        <v>18</v>
      </c>
      <c r="E6" s="85" t="n">
        <v>8</v>
      </c>
      <c r="F6" s="85" t="n">
        <v>13</v>
      </c>
      <c r="G6" s="85" t="n">
        <v>9</v>
      </c>
      <c r="H6" s="85" t="n">
        <v>4</v>
      </c>
      <c r="I6" s="85" t="n">
        <v>4</v>
      </c>
      <c r="J6" s="85" t="n">
        <v>5</v>
      </c>
      <c r="K6" s="85" t="n">
        <v>2</v>
      </c>
      <c r="L6" s="86" t="n">
        <v>5</v>
      </c>
      <c r="M6" s="2"/>
      <c r="N6" s="2"/>
      <c r="O6" s="2"/>
      <c r="P6" s="2"/>
      <c r="Q6" s="2"/>
    </row>
    <row r="7" customFormat="false" ht="13.5" hidden="false" customHeight="false" outlineLevel="0" collapsed="false">
      <c r="A7" s="100" t="s">
        <v>20</v>
      </c>
      <c r="B7" s="101" t="n">
        <v>13</v>
      </c>
      <c r="C7" s="89" t="n">
        <v>16</v>
      </c>
      <c r="D7" s="89" t="n">
        <v>12</v>
      </c>
      <c r="E7" s="89" t="n">
        <v>8</v>
      </c>
      <c r="F7" s="89" t="n">
        <v>5</v>
      </c>
      <c r="G7" s="89" t="n">
        <v>4</v>
      </c>
      <c r="H7" s="89" t="n">
        <v>3</v>
      </c>
      <c r="I7" s="89" t="n">
        <v>2</v>
      </c>
      <c r="J7" s="89" t="n">
        <v>2</v>
      </c>
      <c r="K7" s="89" t="n">
        <v>2</v>
      </c>
      <c r="L7" s="90" t="n">
        <v>0</v>
      </c>
      <c r="M7" s="2"/>
      <c r="N7" s="2"/>
      <c r="O7" s="2"/>
      <c r="P7" s="2"/>
      <c r="Q7" s="2"/>
    </row>
    <row r="8" customFormat="false" ht="13.5" hidden="false" customHeight="false" outlineLevel="0" collapsed="false">
      <c r="A8" s="94" t="s">
        <v>22</v>
      </c>
      <c r="B8" s="74" t="n">
        <f aca="false">SUM(B4:B7)</f>
        <v>81</v>
      </c>
      <c r="C8" s="75" t="n">
        <f aca="false">SUM(C4:C7)</f>
        <v>70</v>
      </c>
      <c r="D8" s="75" t="n">
        <f aca="false">SUM(D4:D7)</f>
        <v>42</v>
      </c>
      <c r="E8" s="75" t="n">
        <f aca="false">SUM(E4:E7)</f>
        <v>30</v>
      </c>
      <c r="F8" s="75" t="n">
        <f aca="false">SUM(F4:F7)</f>
        <v>24</v>
      </c>
      <c r="G8" s="75" t="n">
        <f aca="false">SUM(G4:G7)</f>
        <v>22</v>
      </c>
      <c r="H8" s="75" t="n">
        <f aca="false">SUM(H4:H7)</f>
        <v>17</v>
      </c>
      <c r="I8" s="75" t="n">
        <f aca="false">SUM(I4:I7)</f>
        <v>14</v>
      </c>
      <c r="J8" s="75" t="n">
        <f aca="false">SUM(J4:J7)</f>
        <v>12</v>
      </c>
      <c r="K8" s="75" t="n">
        <f aca="false">SUM(K4:K7)</f>
        <v>7</v>
      </c>
      <c r="L8" s="77" t="n">
        <f aca="false">SUM(L4:L7)</f>
        <v>5</v>
      </c>
      <c r="M8" s="2"/>
      <c r="N8" s="2"/>
      <c r="O8" s="2"/>
      <c r="P8" s="2"/>
      <c r="Q8" s="2"/>
    </row>
    <row r="9" customFormat="false" ht="12.75" hidden="false" customHeight="false" outlineLevel="0" collapsed="false">
      <c r="A9" s="2"/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A10" s="2" t="s">
        <v>9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</row>
    <row r="36" customFormat="false" ht="12.75" hidden="false" customHeight="false" outlineLevel="0" collapsed="false">
      <c r="B36" s="2" t="s">
        <v>85</v>
      </c>
    </row>
    <row r="37" customFormat="false" ht="12.75" hidden="false" customHeight="false" outlineLevel="0" collapsed="false">
      <c r="B37" s="2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5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99"/>
    <col collapsed="false" customWidth="true" hidden="false" outlineLevel="0" max="4" min="4" style="0" width="5.41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12" min="7" style="0" width="4.99"/>
    <col collapsed="false" customWidth="true" hidden="false" outlineLevel="0" max="13" min="13" style="0" width="5.41"/>
    <col collapsed="false" customWidth="true" hidden="false" outlineLevel="0" max="15" min="14" style="0" width="4.99"/>
    <col collapsed="false" customWidth="true" hidden="false" outlineLevel="0" max="16" min="16" style="0" width="8.28"/>
    <col collapsed="false" customWidth="true" hidden="false" outlineLevel="0" max="30" min="18" style="0" width="4.7"/>
  </cols>
  <sheetData>
    <row r="2" customFormat="false" ht="12.75" hidden="false" customHeight="false" outlineLevel="0" collapsed="false">
      <c r="B2" s="67" t="s">
        <v>100</v>
      </c>
    </row>
    <row r="3" customFormat="false" ht="13.5" hidden="false" customHeight="false" outlineLevel="0" collapsed="false">
      <c r="B3" s="2" t="s">
        <v>101</v>
      </c>
      <c r="C3" s="3" t="s">
        <v>10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2" t="s">
        <v>103</v>
      </c>
      <c r="R3" s="3" t="s">
        <v>104</v>
      </c>
    </row>
    <row r="4" customFormat="false" ht="13.5" hidden="false" customHeight="false" outlineLevel="0" collapsed="false">
      <c r="B4" s="103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 t="s">
        <v>35</v>
      </c>
      <c r="I4" s="6" t="s">
        <v>36</v>
      </c>
      <c r="J4" s="6" t="s">
        <v>37</v>
      </c>
      <c r="K4" s="6" t="s">
        <v>38</v>
      </c>
      <c r="L4" s="6" t="s">
        <v>39</v>
      </c>
      <c r="M4" s="6" t="s">
        <v>40</v>
      </c>
      <c r="N4" s="6" t="s">
        <v>41</v>
      </c>
      <c r="O4" s="7" t="s">
        <v>105</v>
      </c>
      <c r="Q4" s="104" t="s">
        <v>7</v>
      </c>
      <c r="R4" s="49" t="s">
        <v>8</v>
      </c>
      <c r="S4" s="6" t="s">
        <v>9</v>
      </c>
      <c r="T4" s="6" t="s">
        <v>10</v>
      </c>
      <c r="U4" s="6" t="s">
        <v>11</v>
      </c>
      <c r="V4" s="6" t="s">
        <v>12</v>
      </c>
      <c r="W4" s="6" t="s">
        <v>35</v>
      </c>
      <c r="X4" s="6" t="s">
        <v>36</v>
      </c>
      <c r="Y4" s="6" t="s">
        <v>37</v>
      </c>
      <c r="Z4" s="6" t="s">
        <v>38</v>
      </c>
      <c r="AA4" s="6" t="s">
        <v>39</v>
      </c>
      <c r="AB4" s="6" t="s">
        <v>40</v>
      </c>
      <c r="AC4" s="6" t="s">
        <v>41</v>
      </c>
      <c r="AD4" s="7" t="s">
        <v>105</v>
      </c>
    </row>
    <row r="5" customFormat="false" ht="12.75" hidden="false" customHeight="false" outlineLevel="0" collapsed="false">
      <c r="B5" s="105" t="s">
        <v>14</v>
      </c>
      <c r="C5" s="50" t="n">
        <v>797</v>
      </c>
      <c r="D5" s="10" t="n">
        <v>8494</v>
      </c>
      <c r="E5" s="10" t="n">
        <v>539</v>
      </c>
      <c r="F5" s="10" t="n">
        <v>7684</v>
      </c>
      <c r="G5" s="10" t="n">
        <v>597</v>
      </c>
      <c r="H5" s="10" t="n">
        <v>1013</v>
      </c>
      <c r="I5" s="10" t="n">
        <v>972</v>
      </c>
      <c r="J5" s="10" t="n">
        <v>1362</v>
      </c>
      <c r="K5" s="10" t="n">
        <v>1064</v>
      </c>
      <c r="L5" s="10" t="n">
        <v>361</v>
      </c>
      <c r="M5" s="10" t="n">
        <v>8110</v>
      </c>
      <c r="N5" s="10" t="n">
        <v>925</v>
      </c>
      <c r="O5" s="11" t="n">
        <v>260</v>
      </c>
      <c r="Q5" s="106" t="s">
        <v>14</v>
      </c>
      <c r="R5" s="50" t="n">
        <v>31</v>
      </c>
      <c r="S5" s="10" t="n">
        <v>321</v>
      </c>
      <c r="T5" s="10" t="n">
        <v>27</v>
      </c>
      <c r="U5" s="10" t="n">
        <v>419</v>
      </c>
      <c r="V5" s="10" t="n">
        <v>44</v>
      </c>
      <c r="W5" s="10" t="n">
        <v>66</v>
      </c>
      <c r="X5" s="10" t="n">
        <v>58</v>
      </c>
      <c r="Y5" s="10" t="n">
        <v>87</v>
      </c>
      <c r="Z5" s="10" t="n">
        <v>57</v>
      </c>
      <c r="AA5" s="10" t="n">
        <v>47</v>
      </c>
      <c r="AB5" s="10" t="n">
        <v>456</v>
      </c>
      <c r="AC5" s="10" t="n">
        <v>34</v>
      </c>
      <c r="AD5" s="11" t="n">
        <v>20</v>
      </c>
    </row>
    <row r="6" customFormat="false" ht="12.75" hidden="false" customHeight="false" outlineLevel="0" collapsed="false">
      <c r="B6" s="17" t="s">
        <v>16</v>
      </c>
      <c r="C6" s="22" t="n">
        <v>215</v>
      </c>
      <c r="D6" s="19" t="n">
        <v>3512</v>
      </c>
      <c r="E6" s="19" t="n">
        <v>200</v>
      </c>
      <c r="F6" s="19" t="n">
        <v>4282</v>
      </c>
      <c r="G6" s="19" t="n">
        <v>198</v>
      </c>
      <c r="H6" s="19" t="n">
        <v>541</v>
      </c>
      <c r="I6" s="19" t="n">
        <v>185</v>
      </c>
      <c r="J6" s="19" t="n">
        <v>224</v>
      </c>
      <c r="K6" s="19" t="n">
        <v>67</v>
      </c>
      <c r="L6" s="19" t="n">
        <v>1</v>
      </c>
      <c r="M6" s="19" t="n">
        <v>1709</v>
      </c>
      <c r="N6" s="19" t="n">
        <v>0</v>
      </c>
      <c r="O6" s="20" t="n">
        <v>293</v>
      </c>
      <c r="Q6" s="21" t="s">
        <v>16</v>
      </c>
      <c r="R6" s="22" t="n">
        <v>4</v>
      </c>
      <c r="S6" s="19" t="n">
        <v>172</v>
      </c>
      <c r="T6" s="19" t="n">
        <v>12</v>
      </c>
      <c r="U6" s="19" t="n">
        <v>149</v>
      </c>
      <c r="V6" s="19" t="n">
        <v>22</v>
      </c>
      <c r="W6" s="19" t="n">
        <v>20</v>
      </c>
      <c r="X6" s="19" t="n">
        <v>14</v>
      </c>
      <c r="Y6" s="19" t="n">
        <v>14</v>
      </c>
      <c r="Z6" s="19" t="n">
        <v>12</v>
      </c>
      <c r="AA6" s="19" t="n">
        <v>12</v>
      </c>
      <c r="AB6" s="19" t="n">
        <v>59</v>
      </c>
      <c r="AC6" s="19" t="n">
        <v>0</v>
      </c>
      <c r="AD6" s="20" t="n">
        <v>9</v>
      </c>
    </row>
    <row r="7" customFormat="false" ht="12.75" hidden="false" customHeight="false" outlineLevel="0" collapsed="false">
      <c r="B7" s="17" t="s">
        <v>18</v>
      </c>
      <c r="C7" s="107" t="n">
        <v>1844</v>
      </c>
      <c r="D7" s="108" t="n">
        <v>8297</v>
      </c>
      <c r="E7" s="108" t="n">
        <v>761</v>
      </c>
      <c r="F7" s="108" t="n">
        <v>3370</v>
      </c>
      <c r="G7" s="108" t="n">
        <v>734</v>
      </c>
      <c r="H7" s="108" t="n">
        <v>1038</v>
      </c>
      <c r="I7" s="108" t="n">
        <v>558</v>
      </c>
      <c r="J7" s="108" t="n">
        <v>1265</v>
      </c>
      <c r="K7" s="108" t="n">
        <v>762</v>
      </c>
      <c r="L7" s="108" t="n">
        <v>17</v>
      </c>
      <c r="M7" s="108" t="n">
        <v>7004</v>
      </c>
      <c r="N7" s="108" t="n">
        <v>2454</v>
      </c>
      <c r="O7" s="109" t="n">
        <v>714</v>
      </c>
      <c r="Q7" s="21" t="s">
        <v>18</v>
      </c>
      <c r="R7" s="22" t="n">
        <v>39</v>
      </c>
      <c r="S7" s="19" t="n">
        <v>378</v>
      </c>
      <c r="T7" s="19" t="n">
        <v>78</v>
      </c>
      <c r="U7" s="19" t="n">
        <v>429</v>
      </c>
      <c r="V7" s="19" t="n">
        <v>25</v>
      </c>
      <c r="W7" s="19" t="n">
        <v>45</v>
      </c>
      <c r="X7" s="19" t="n">
        <v>41</v>
      </c>
      <c r="Y7" s="19" t="n">
        <v>89</v>
      </c>
      <c r="Z7" s="19" t="n">
        <v>74</v>
      </c>
      <c r="AA7" s="19" t="n">
        <v>46</v>
      </c>
      <c r="AB7" s="19" t="n">
        <v>441</v>
      </c>
      <c r="AC7" s="19" t="n">
        <v>116</v>
      </c>
      <c r="AD7" s="20" t="n">
        <v>35</v>
      </c>
    </row>
    <row r="8" customFormat="false" ht="13.5" hidden="false" customHeight="false" outlineLevel="0" collapsed="false">
      <c r="B8" s="26" t="s">
        <v>20</v>
      </c>
      <c r="C8" s="110" t="n">
        <v>443</v>
      </c>
      <c r="D8" s="111" t="n">
        <v>4799</v>
      </c>
      <c r="E8" s="111" t="n">
        <v>126</v>
      </c>
      <c r="F8" s="111" t="n">
        <v>3268</v>
      </c>
      <c r="G8" s="111" t="n">
        <v>101</v>
      </c>
      <c r="H8" s="111" t="n">
        <v>1558</v>
      </c>
      <c r="I8" s="111" t="n">
        <v>769</v>
      </c>
      <c r="J8" s="111" t="n">
        <v>1083</v>
      </c>
      <c r="K8" s="111" t="n">
        <v>184</v>
      </c>
      <c r="L8" s="111" t="n">
        <v>1</v>
      </c>
      <c r="M8" s="111" t="n">
        <v>4340</v>
      </c>
      <c r="N8" s="111" t="n">
        <v>1169</v>
      </c>
      <c r="O8" s="112" t="n">
        <v>765</v>
      </c>
      <c r="Q8" s="30" t="s">
        <v>20</v>
      </c>
      <c r="R8" s="70" t="n">
        <v>13</v>
      </c>
      <c r="S8" s="71" t="n">
        <v>302</v>
      </c>
      <c r="T8" s="71" t="n">
        <v>7</v>
      </c>
      <c r="U8" s="71" t="n">
        <v>229</v>
      </c>
      <c r="V8" s="71" t="n">
        <v>7</v>
      </c>
      <c r="W8" s="71" t="n">
        <v>91</v>
      </c>
      <c r="X8" s="71" t="n">
        <v>40</v>
      </c>
      <c r="Y8" s="71" t="n">
        <v>47</v>
      </c>
      <c r="Z8" s="71" t="n">
        <v>10</v>
      </c>
      <c r="AA8" s="71" t="n">
        <v>24</v>
      </c>
      <c r="AB8" s="71" t="n">
        <v>225</v>
      </c>
      <c r="AC8" s="71" t="n">
        <v>91</v>
      </c>
      <c r="AD8" s="72" t="n">
        <v>42</v>
      </c>
    </row>
    <row r="9" customFormat="false" ht="13.5" hidden="false" customHeight="false" outlineLevel="0" collapsed="false">
      <c r="C9" s="35" t="n">
        <f aca="false">SUM(C5:C8)</f>
        <v>3299</v>
      </c>
      <c r="D9" s="36" t="n">
        <f aca="false">SUM(D5:D8)</f>
        <v>25102</v>
      </c>
      <c r="E9" s="36" t="n">
        <f aca="false">SUM(E5:E8)</f>
        <v>1626</v>
      </c>
      <c r="F9" s="36" t="n">
        <f aca="false">SUM(F5:F8)</f>
        <v>18604</v>
      </c>
      <c r="G9" s="36" t="n">
        <f aca="false">SUM(G5:G8)</f>
        <v>1630</v>
      </c>
      <c r="H9" s="36" t="n">
        <f aca="false">SUM(H5:H8)</f>
        <v>4150</v>
      </c>
      <c r="I9" s="36" t="n">
        <f aca="false">SUM(I5:I8)</f>
        <v>2484</v>
      </c>
      <c r="J9" s="36" t="n">
        <f aca="false">SUM(J5:J8)</f>
        <v>3934</v>
      </c>
      <c r="K9" s="36" t="n">
        <f aca="false">SUM(K5:K8)</f>
        <v>2077</v>
      </c>
      <c r="L9" s="36" t="n">
        <f aca="false">SUM(L5:L8)</f>
        <v>380</v>
      </c>
      <c r="M9" s="36" t="n">
        <f aca="false">SUM(M5:M8)</f>
        <v>21163</v>
      </c>
      <c r="N9" s="36" t="n">
        <f aca="false">SUM(N5:N8)</f>
        <v>4548</v>
      </c>
      <c r="O9" s="37" t="n">
        <f aca="false">SUM(O5:O8)</f>
        <v>2032</v>
      </c>
      <c r="R9" s="35" t="n">
        <f aca="false">SUM(R5:R8)</f>
        <v>87</v>
      </c>
      <c r="S9" s="36" t="n">
        <f aca="false">SUM(S5:S8)</f>
        <v>1173</v>
      </c>
      <c r="T9" s="36" t="n">
        <f aca="false">SUM(T5:T8)</f>
        <v>124</v>
      </c>
      <c r="U9" s="36" t="n">
        <f aca="false">SUM(U5:U8)</f>
        <v>1226</v>
      </c>
      <c r="V9" s="36" t="n">
        <f aca="false">SUM(V5:V8)</f>
        <v>98</v>
      </c>
      <c r="W9" s="36" t="n">
        <f aca="false">SUM(W5:W8)</f>
        <v>222</v>
      </c>
      <c r="X9" s="36" t="n">
        <f aca="false">SUM(X5:X8)</f>
        <v>153</v>
      </c>
      <c r="Y9" s="36" t="n">
        <f aca="false">SUM(Y5:Y8)</f>
        <v>237</v>
      </c>
      <c r="Z9" s="36" t="n">
        <f aca="false">SUM(Z5:Z8)</f>
        <v>153</v>
      </c>
      <c r="AA9" s="36" t="n">
        <f aca="false">SUM(AA5:AA8)</f>
        <v>129</v>
      </c>
      <c r="AB9" s="36" t="n">
        <f aca="false">SUM(AB5:AB8)</f>
        <v>1181</v>
      </c>
      <c r="AC9" s="36" t="n">
        <f aca="false">SUM(AC5:AC8)</f>
        <v>241</v>
      </c>
      <c r="AD9" s="37" t="n">
        <f aca="false">SUM(AD5:AD8)</f>
        <v>106</v>
      </c>
    </row>
    <row r="43" customFormat="false" ht="12.75" hidden="false" customHeight="false" outlineLevel="0" collapsed="false">
      <c r="C43" s="2" t="s">
        <v>106</v>
      </c>
      <c r="Q43" s="2" t="s">
        <v>106</v>
      </c>
    </row>
    <row r="44" customFormat="false" ht="12.75" hidden="false" customHeight="false" outlineLevel="0" collapsed="false">
      <c r="C44" s="2" t="s">
        <v>107</v>
      </c>
      <c r="Q44" s="2" t="s">
        <v>107</v>
      </c>
    </row>
    <row r="45" customFormat="false" ht="12.75" hidden="false" customHeight="false" outlineLevel="0" collapsed="false">
      <c r="C45" s="2" t="s">
        <v>108</v>
      </c>
      <c r="Q45" s="2" t="s">
        <v>108</v>
      </c>
    </row>
    <row r="46" customFormat="false" ht="12.75" hidden="false" customHeight="false" outlineLevel="0" collapsed="false">
      <c r="C46" s="2" t="s">
        <v>109</v>
      </c>
      <c r="Q46" s="2" t="s">
        <v>109</v>
      </c>
    </row>
    <row r="47" customFormat="false" ht="12.75" hidden="false" customHeight="false" outlineLevel="0" collapsed="false">
      <c r="C47" s="2" t="s">
        <v>110</v>
      </c>
      <c r="Q47" s="2" t="s">
        <v>110</v>
      </c>
    </row>
    <row r="48" customFormat="false" ht="12.75" hidden="false" customHeight="false" outlineLevel="0" collapsed="false">
      <c r="C48" s="2" t="s">
        <v>111</v>
      </c>
      <c r="Q48" s="2" t="s">
        <v>111</v>
      </c>
    </row>
    <row r="49" customFormat="false" ht="12.75" hidden="false" customHeight="false" outlineLevel="0" collapsed="false">
      <c r="C49" s="2" t="s">
        <v>112</v>
      </c>
      <c r="Q49" s="2" t="s">
        <v>112</v>
      </c>
    </row>
    <row r="50" customFormat="false" ht="12.75" hidden="false" customHeight="false" outlineLevel="0" collapsed="false">
      <c r="C50" s="2" t="s">
        <v>113</v>
      </c>
      <c r="Q50" s="2" t="s">
        <v>113</v>
      </c>
    </row>
    <row r="51" customFormat="false" ht="12.75" hidden="false" customHeight="false" outlineLevel="0" collapsed="false">
      <c r="C51" s="2" t="s">
        <v>114</v>
      </c>
      <c r="Q51" s="2" t="s">
        <v>114</v>
      </c>
    </row>
    <row r="52" customFormat="false" ht="12.75" hidden="false" customHeight="false" outlineLevel="0" collapsed="false">
      <c r="C52" s="2" t="s">
        <v>115</v>
      </c>
      <c r="Q52" s="2" t="s">
        <v>115</v>
      </c>
    </row>
    <row r="53" customFormat="false" ht="12.75" hidden="false" customHeight="false" outlineLevel="0" collapsed="false">
      <c r="C53" s="2" t="s">
        <v>116</v>
      </c>
      <c r="Q53" s="2" t="s">
        <v>116</v>
      </c>
    </row>
    <row r="54" customFormat="false" ht="12.75" hidden="false" customHeight="false" outlineLevel="0" collapsed="false">
      <c r="C54" s="2" t="s">
        <v>117</v>
      </c>
      <c r="Q54" s="2" t="s">
        <v>117</v>
      </c>
    </row>
    <row r="55" customFormat="false" ht="12.75" hidden="false" customHeight="false" outlineLevel="0" collapsed="false">
      <c r="C55" s="2" t="s">
        <v>118</v>
      </c>
      <c r="Q55" s="2" t="s">
        <v>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9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N192" activeCellId="0" sqref="N1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4.7"/>
    <col collapsed="false" customWidth="true" hidden="false" outlineLevel="0" max="14" min="14" style="0" width="4.28"/>
    <col collapsed="false" customWidth="true" hidden="false" outlineLevel="0" max="15" min="15" style="0" width="10.99"/>
    <col collapsed="false" customWidth="true" hidden="false" outlineLevel="0" max="23" min="16" style="0" width="4.7"/>
  </cols>
  <sheetData>
    <row r="1" customFormat="false" ht="12.75" hidden="false" customHeight="false" outlineLevel="0" collapsed="false">
      <c r="Q1" s="2" t="s">
        <v>1</v>
      </c>
    </row>
    <row r="2" customFormat="false" ht="12.75" hidden="false" customHeight="false" outlineLevel="0" collapsed="false">
      <c r="B2" s="67" t="s">
        <v>119</v>
      </c>
      <c r="C2" s="3"/>
      <c r="D2" s="3"/>
      <c r="E2" s="3"/>
      <c r="F2" s="3"/>
      <c r="G2" s="3"/>
      <c r="H2" s="3"/>
      <c r="I2" s="3"/>
      <c r="J2" s="3"/>
      <c r="O2" s="67" t="s">
        <v>119</v>
      </c>
    </row>
    <row r="3" customFormat="false" ht="13.5" hidden="false" customHeight="false" outlineLevel="0" collapsed="false">
      <c r="A3" s="2" t="s">
        <v>120</v>
      </c>
      <c r="B3" s="3" t="s">
        <v>121</v>
      </c>
      <c r="C3" s="2"/>
      <c r="D3" s="2"/>
      <c r="E3" s="2"/>
      <c r="F3" s="2"/>
      <c r="G3" s="2"/>
      <c r="H3" s="2"/>
      <c r="I3" s="2"/>
      <c r="J3" s="2"/>
      <c r="N3" s="2" t="s">
        <v>122</v>
      </c>
      <c r="O3" s="3" t="s">
        <v>6</v>
      </c>
    </row>
    <row r="4" customFormat="false" ht="13.5" hidden="false" customHeight="false" outlineLevel="0" collapsed="false">
      <c r="B4" s="45" t="s">
        <v>7</v>
      </c>
      <c r="C4" s="46" t="s">
        <v>8</v>
      </c>
      <c r="D4" s="46" t="s">
        <v>9</v>
      </c>
      <c r="E4" s="46" t="s">
        <v>10</v>
      </c>
      <c r="F4" s="46" t="s">
        <v>11</v>
      </c>
      <c r="G4" s="46" t="s">
        <v>12</v>
      </c>
      <c r="H4" s="46" t="s">
        <v>35</v>
      </c>
      <c r="I4" s="46" t="s">
        <v>36</v>
      </c>
      <c r="J4" s="47" t="s">
        <v>37</v>
      </c>
      <c r="O4" s="45" t="s">
        <v>7</v>
      </c>
      <c r="P4" s="46" t="s">
        <v>8</v>
      </c>
      <c r="Q4" s="46" t="s">
        <v>9</v>
      </c>
      <c r="R4" s="46" t="s">
        <v>10</v>
      </c>
      <c r="S4" s="46" t="s">
        <v>11</v>
      </c>
      <c r="T4" s="46" t="s">
        <v>12</v>
      </c>
      <c r="U4" s="46" t="s">
        <v>35</v>
      </c>
      <c r="V4" s="46" t="s">
        <v>36</v>
      </c>
      <c r="W4" s="47" t="s">
        <v>37</v>
      </c>
    </row>
    <row r="5" customFormat="false" ht="12.75" hidden="false" customHeight="false" outlineLevel="0" collapsed="false">
      <c r="B5" s="8" t="s">
        <v>14</v>
      </c>
      <c r="C5" s="9" t="n">
        <v>55</v>
      </c>
      <c r="D5" s="10" t="n">
        <v>41</v>
      </c>
      <c r="E5" s="10" t="n">
        <v>40</v>
      </c>
      <c r="F5" s="10" t="n">
        <v>29</v>
      </c>
      <c r="G5" s="10" t="n">
        <v>9</v>
      </c>
      <c r="H5" s="10" t="n">
        <v>15</v>
      </c>
      <c r="I5" s="10" t="n">
        <v>20</v>
      </c>
      <c r="J5" s="11" t="n">
        <v>3</v>
      </c>
      <c r="O5" s="12" t="s">
        <v>14</v>
      </c>
      <c r="P5" s="13" t="n">
        <f aca="false">(C5/67)*100</f>
        <v>82.089552238806</v>
      </c>
      <c r="Q5" s="14" t="n">
        <f aca="false">(D5/67)*100</f>
        <v>61.1940298507463</v>
      </c>
      <c r="R5" s="14" t="n">
        <f aca="false">(E5/67)*100</f>
        <v>59.7014925373134</v>
      </c>
      <c r="S5" s="14" t="n">
        <f aca="false">(F5/67)*100</f>
        <v>43.2835820895522</v>
      </c>
      <c r="T5" s="14" t="n">
        <f aca="false">(G5/67)*100</f>
        <v>13.4328358208955</v>
      </c>
      <c r="U5" s="14" t="n">
        <f aca="false">(H5/67)*100</f>
        <v>22.3880597014925</v>
      </c>
      <c r="V5" s="14" t="n">
        <f aca="false">(I5/67)*100</f>
        <v>29.8507462686567</v>
      </c>
      <c r="W5" s="15" t="n">
        <f aca="false">(J5/67)*100</f>
        <v>4.47761194029851</v>
      </c>
    </row>
    <row r="6" customFormat="false" ht="12.75" hidden="false" customHeight="false" outlineLevel="0" collapsed="false">
      <c r="B6" s="17" t="s">
        <v>16</v>
      </c>
      <c r="C6" s="18" t="n">
        <v>38</v>
      </c>
      <c r="D6" s="19" t="n">
        <v>24</v>
      </c>
      <c r="E6" s="19" t="n">
        <v>20</v>
      </c>
      <c r="F6" s="19" t="n">
        <v>19</v>
      </c>
      <c r="G6" s="19" t="n">
        <v>3</v>
      </c>
      <c r="H6" s="19" t="n">
        <v>6</v>
      </c>
      <c r="I6" s="19" t="n">
        <v>10</v>
      </c>
      <c r="J6" s="20" t="n">
        <v>2</v>
      </c>
      <c r="O6" s="21" t="s">
        <v>16</v>
      </c>
      <c r="P6" s="25" t="n">
        <f aca="false">(C6/48)*100</f>
        <v>79.1666666666667</v>
      </c>
      <c r="Q6" s="23" t="n">
        <f aca="false">(D6/48)*100</f>
        <v>50</v>
      </c>
      <c r="R6" s="23" t="n">
        <f aca="false">(E6/48)*100</f>
        <v>41.6666666666667</v>
      </c>
      <c r="S6" s="23" t="n">
        <f aca="false">(F6/48)*100</f>
        <v>39.5833333333333</v>
      </c>
      <c r="T6" s="23" t="n">
        <f aca="false">(G6/48)*100</f>
        <v>6.25</v>
      </c>
      <c r="U6" s="23" t="n">
        <f aca="false">(H6/48)*100</f>
        <v>12.5</v>
      </c>
      <c r="V6" s="23" t="n">
        <f aca="false">(I6/48)*100</f>
        <v>20.8333333333333</v>
      </c>
      <c r="W6" s="24" t="n">
        <f aca="false">(J6/48)*100</f>
        <v>4.16666666666667</v>
      </c>
    </row>
    <row r="7" customFormat="false" ht="12.75" hidden="false" customHeight="false" outlineLevel="0" collapsed="false">
      <c r="B7" s="17" t="s">
        <v>18</v>
      </c>
      <c r="C7" s="18" t="n">
        <v>82</v>
      </c>
      <c r="D7" s="19" t="n">
        <v>60</v>
      </c>
      <c r="E7" s="19" t="n">
        <v>45</v>
      </c>
      <c r="F7" s="19" t="n">
        <v>50</v>
      </c>
      <c r="G7" s="19" t="n">
        <v>5</v>
      </c>
      <c r="H7" s="19" t="n">
        <v>16</v>
      </c>
      <c r="I7" s="19" t="n">
        <v>27</v>
      </c>
      <c r="J7" s="20" t="n">
        <v>9</v>
      </c>
      <c r="O7" s="21" t="s">
        <v>18</v>
      </c>
      <c r="P7" s="25" t="n">
        <f aca="false">(C7/108)*100</f>
        <v>75.9259259259259</v>
      </c>
      <c r="Q7" s="23" t="n">
        <f aca="false">(D7/108)*100</f>
        <v>55.5555555555556</v>
      </c>
      <c r="R7" s="23" t="n">
        <f aca="false">(E7/108)*100</f>
        <v>41.6666666666667</v>
      </c>
      <c r="S7" s="23" t="n">
        <f aca="false">(F7/108)*100</f>
        <v>46.2962962962963</v>
      </c>
      <c r="T7" s="23" t="n">
        <f aca="false">(G7/108)*100</f>
        <v>4.62962962962963</v>
      </c>
      <c r="U7" s="23" t="n">
        <f aca="false">(H7/108)*100</f>
        <v>14.8148148148148</v>
      </c>
      <c r="V7" s="23" t="n">
        <f aca="false">(I7/108)*100</f>
        <v>25</v>
      </c>
      <c r="W7" s="24" t="n">
        <f aca="false">(J7/108)*100</f>
        <v>8.33333333333333</v>
      </c>
    </row>
    <row r="8" customFormat="false" ht="13.5" hidden="false" customHeight="false" outlineLevel="0" collapsed="false">
      <c r="B8" s="26" t="s">
        <v>20</v>
      </c>
      <c r="C8" s="27" t="n">
        <v>47</v>
      </c>
      <c r="D8" s="28" t="n">
        <v>30</v>
      </c>
      <c r="E8" s="28" t="n">
        <v>19</v>
      </c>
      <c r="F8" s="28" t="n">
        <v>25</v>
      </c>
      <c r="G8" s="28" t="n">
        <v>3</v>
      </c>
      <c r="H8" s="28" t="n">
        <v>11</v>
      </c>
      <c r="I8" s="28" t="n">
        <v>13</v>
      </c>
      <c r="J8" s="29" t="n">
        <v>5</v>
      </c>
      <c r="O8" s="30" t="s">
        <v>20</v>
      </c>
      <c r="P8" s="31" t="n">
        <f aca="false">(C8/67)*100</f>
        <v>70.1492537313433</v>
      </c>
      <c r="Q8" s="32" t="n">
        <f aca="false">(D8/67)*100</f>
        <v>44.7761194029851</v>
      </c>
      <c r="R8" s="32" t="n">
        <f aca="false">(E8/67)*100</f>
        <v>28.3582089552239</v>
      </c>
      <c r="S8" s="32" t="n">
        <f aca="false">(F8/67)*100</f>
        <v>37.3134328358209</v>
      </c>
      <c r="T8" s="32" t="n">
        <f aca="false">(G8/67)*100</f>
        <v>4.47761194029851</v>
      </c>
      <c r="U8" s="32" t="n">
        <f aca="false">(H8/67)*100</f>
        <v>16.4179104477612</v>
      </c>
      <c r="V8" s="32" t="n">
        <f aca="false">(I8/67)*100</f>
        <v>19.4029850746269</v>
      </c>
      <c r="W8" s="33" t="n">
        <f aca="false">(J8/67)*100</f>
        <v>7.46268656716418</v>
      </c>
    </row>
    <row r="9" customFormat="false" ht="13.5" hidden="false" customHeight="false" outlineLevel="0" collapsed="false">
      <c r="B9" s="34" t="s">
        <v>22</v>
      </c>
      <c r="C9" s="35" t="n">
        <f aca="false">SUM(C5:C8)</f>
        <v>222</v>
      </c>
      <c r="D9" s="36" t="n">
        <f aca="false">SUM(D5:D8)</f>
        <v>155</v>
      </c>
      <c r="E9" s="36" t="n">
        <f aca="false">SUM(E5:E8)</f>
        <v>124</v>
      </c>
      <c r="F9" s="36" t="n">
        <f aca="false">SUM(F5:F8)</f>
        <v>123</v>
      </c>
      <c r="G9" s="36" t="n">
        <f aca="false">SUM(G5:G8)</f>
        <v>20</v>
      </c>
      <c r="H9" s="36" t="n">
        <f aca="false">SUM(H5:H8)</f>
        <v>48</v>
      </c>
      <c r="I9" s="36" t="n">
        <f aca="false">SUM(I5:I8)</f>
        <v>70</v>
      </c>
      <c r="J9" s="37" t="n">
        <f aca="false">SUM(J5:J8)</f>
        <v>19</v>
      </c>
      <c r="O9" s="39" t="s">
        <v>22</v>
      </c>
      <c r="P9" s="40" t="n">
        <f aca="false">(C9/289)*100</f>
        <v>76.8166089965398</v>
      </c>
      <c r="Q9" s="41" t="n">
        <f aca="false">(D9/289)*100</f>
        <v>53.6332179930796</v>
      </c>
      <c r="R9" s="41" t="n">
        <f aca="false">(E9/289)*100</f>
        <v>42.9065743944637</v>
      </c>
      <c r="S9" s="41" t="n">
        <f aca="false">(F9/289)*100</f>
        <v>42.560553633218</v>
      </c>
      <c r="T9" s="41" t="n">
        <f aca="false">(G9/289)*100</f>
        <v>6.9204152249135</v>
      </c>
      <c r="U9" s="41" t="n">
        <f aca="false">(H9/289)*100</f>
        <v>16.6089965397924</v>
      </c>
      <c r="V9" s="41" t="n">
        <f aca="false">(I9/289)*100</f>
        <v>24.2214532871972</v>
      </c>
      <c r="W9" s="42" t="n">
        <f aca="false">(J9/289)*100</f>
        <v>6.57439446366782</v>
      </c>
    </row>
    <row r="46" customFormat="false" ht="12.75" hidden="false" customHeight="false" outlineLevel="0" collapsed="false">
      <c r="C46" s="2" t="s">
        <v>123</v>
      </c>
      <c r="P46" s="2" t="s">
        <v>123</v>
      </c>
    </row>
    <row r="47" customFormat="false" ht="12.75" hidden="false" customHeight="false" outlineLevel="0" collapsed="false">
      <c r="C47" s="2" t="s">
        <v>124</v>
      </c>
      <c r="P47" s="2" t="s">
        <v>124</v>
      </c>
    </row>
    <row r="48" customFormat="false" ht="12.75" hidden="false" customHeight="false" outlineLevel="0" collapsed="false">
      <c r="C48" s="2" t="s">
        <v>125</v>
      </c>
      <c r="P48" s="2" t="s">
        <v>125</v>
      </c>
    </row>
    <row r="49" customFormat="false" ht="12.75" hidden="false" customHeight="false" outlineLevel="0" collapsed="false">
      <c r="C49" s="2" t="s">
        <v>126</v>
      </c>
      <c r="P49" s="2" t="s">
        <v>126</v>
      </c>
    </row>
    <row r="50" customFormat="false" ht="12.75" hidden="false" customHeight="false" outlineLevel="0" collapsed="false">
      <c r="C50" s="2" t="s">
        <v>127</v>
      </c>
      <c r="P50" s="2" t="s">
        <v>127</v>
      </c>
    </row>
    <row r="51" customFormat="false" ht="12.75" hidden="false" customHeight="false" outlineLevel="0" collapsed="false">
      <c r="C51" s="2" t="s">
        <v>128</v>
      </c>
      <c r="P51" s="2" t="s">
        <v>128</v>
      </c>
    </row>
    <row r="52" customFormat="false" ht="12.75" hidden="false" customHeight="false" outlineLevel="0" collapsed="false">
      <c r="C52" s="2" t="s">
        <v>129</v>
      </c>
      <c r="P52" s="2" t="s">
        <v>129</v>
      </c>
    </row>
    <row r="53" customFormat="false" ht="12.75" hidden="false" customHeight="false" outlineLevel="0" collapsed="false">
      <c r="C53" s="2" t="s">
        <v>130</v>
      </c>
      <c r="P53" s="2" t="s">
        <v>130</v>
      </c>
    </row>
    <row r="57" customFormat="false" ht="12.75" hidden="false" customHeight="false" outlineLevel="0" collapsed="false">
      <c r="B57" s="43" t="s">
        <v>23</v>
      </c>
      <c r="O57" s="43" t="s">
        <v>23</v>
      </c>
    </row>
    <row r="58" customFormat="false" ht="12.75" hidden="false" customHeight="false" outlineLevel="0" collapsed="false">
      <c r="B58" s="67" t="s">
        <v>119</v>
      </c>
      <c r="C58" s="3"/>
      <c r="D58" s="3"/>
      <c r="E58" s="3"/>
      <c r="F58" s="3"/>
      <c r="G58" s="3"/>
      <c r="H58" s="3"/>
      <c r="I58" s="3"/>
      <c r="J58" s="3"/>
      <c r="O58" s="67" t="s">
        <v>119</v>
      </c>
    </row>
    <row r="59" customFormat="false" ht="13.5" hidden="false" customHeight="false" outlineLevel="0" collapsed="false">
      <c r="A59" s="2" t="s">
        <v>131</v>
      </c>
      <c r="B59" s="3" t="s">
        <v>121</v>
      </c>
      <c r="C59" s="2"/>
      <c r="D59" s="2"/>
      <c r="E59" s="2"/>
      <c r="F59" s="2"/>
      <c r="G59" s="2"/>
      <c r="H59" s="2"/>
      <c r="I59" s="2"/>
      <c r="J59" s="2"/>
      <c r="N59" s="2" t="s">
        <v>132</v>
      </c>
      <c r="O59" s="3" t="s">
        <v>6</v>
      </c>
    </row>
    <row r="60" customFormat="false" ht="13.5" hidden="false" customHeight="false" outlineLevel="0" collapsed="false">
      <c r="B60" s="45" t="s">
        <v>7</v>
      </c>
      <c r="C60" s="46" t="s">
        <v>8</v>
      </c>
      <c r="D60" s="46" t="s">
        <v>9</v>
      </c>
      <c r="E60" s="46" t="s">
        <v>10</v>
      </c>
      <c r="F60" s="46" t="s">
        <v>11</v>
      </c>
      <c r="G60" s="46" t="s">
        <v>12</v>
      </c>
      <c r="H60" s="46" t="s">
        <v>35</v>
      </c>
      <c r="I60" s="46" t="s">
        <v>36</v>
      </c>
      <c r="J60" s="47" t="s">
        <v>37</v>
      </c>
      <c r="O60" s="45" t="s">
        <v>7</v>
      </c>
      <c r="P60" s="46" t="s">
        <v>8</v>
      </c>
      <c r="Q60" s="46" t="s">
        <v>9</v>
      </c>
      <c r="R60" s="46" t="s">
        <v>10</v>
      </c>
      <c r="S60" s="46" t="s">
        <v>11</v>
      </c>
      <c r="T60" s="46" t="s">
        <v>12</v>
      </c>
      <c r="U60" s="46" t="s">
        <v>35</v>
      </c>
      <c r="V60" s="46" t="s">
        <v>36</v>
      </c>
      <c r="W60" s="47" t="s">
        <v>37</v>
      </c>
    </row>
    <row r="61" customFormat="false" ht="12.75" hidden="false" customHeight="false" outlineLevel="0" collapsed="false">
      <c r="B61" s="8" t="s">
        <v>14</v>
      </c>
      <c r="C61" s="9" t="n">
        <v>21</v>
      </c>
      <c r="D61" s="10" t="n">
        <v>17</v>
      </c>
      <c r="E61" s="10" t="n">
        <v>11</v>
      </c>
      <c r="F61" s="10" t="n">
        <v>13</v>
      </c>
      <c r="G61" s="10" t="n">
        <v>2</v>
      </c>
      <c r="H61" s="10" t="n">
        <v>6</v>
      </c>
      <c r="I61" s="10" t="n">
        <v>6</v>
      </c>
      <c r="J61" s="11" t="n">
        <v>1</v>
      </c>
      <c r="O61" s="12" t="s">
        <v>14</v>
      </c>
      <c r="P61" s="13" t="n">
        <f aca="false">(C61/27)*100</f>
        <v>77.7777777777778</v>
      </c>
      <c r="Q61" s="62" t="n">
        <f aca="false">(D61/27)*100</f>
        <v>62.962962962963</v>
      </c>
      <c r="R61" s="62" t="n">
        <f aca="false">(E61/27)*100</f>
        <v>40.7407407407407</v>
      </c>
      <c r="S61" s="62" t="n">
        <f aca="false">(F61/27)*100</f>
        <v>48.1481481481481</v>
      </c>
      <c r="T61" s="62" t="n">
        <f aca="false">(G61/27)*100</f>
        <v>7.40740740740741</v>
      </c>
      <c r="U61" s="62" t="n">
        <f aca="false">(H61/27)*100</f>
        <v>22.2222222222222</v>
      </c>
      <c r="V61" s="62" t="n">
        <f aca="false">(I61/27)*100</f>
        <v>22.2222222222222</v>
      </c>
      <c r="W61" s="63" t="n">
        <f aca="false">(J61/27)*100</f>
        <v>3.7037037037037</v>
      </c>
    </row>
    <row r="62" customFormat="false" ht="12.75" hidden="false" customHeight="false" outlineLevel="0" collapsed="false">
      <c r="B62" s="17" t="s">
        <v>16</v>
      </c>
      <c r="C62" s="18" t="n">
        <v>12</v>
      </c>
      <c r="D62" s="19" t="n">
        <v>4</v>
      </c>
      <c r="E62" s="19" t="n">
        <v>3</v>
      </c>
      <c r="F62" s="19" t="n">
        <v>5</v>
      </c>
      <c r="G62" s="19" t="n">
        <v>1</v>
      </c>
      <c r="H62" s="19" t="n">
        <v>0</v>
      </c>
      <c r="I62" s="19" t="n">
        <v>2</v>
      </c>
      <c r="J62" s="20" t="n">
        <v>0</v>
      </c>
      <c r="O62" s="21" t="s">
        <v>16</v>
      </c>
      <c r="P62" s="25" t="n">
        <f aca="false">(C62/16)*100</f>
        <v>75</v>
      </c>
      <c r="Q62" s="54" t="n">
        <f aca="false">(D62/16)*100</f>
        <v>25</v>
      </c>
      <c r="R62" s="54" t="n">
        <f aca="false">(E62/16)*100</f>
        <v>18.75</v>
      </c>
      <c r="S62" s="54" t="n">
        <f aca="false">(F62/16)*100</f>
        <v>31.25</v>
      </c>
      <c r="T62" s="54" t="n">
        <f aca="false">(G62/16)*100</f>
        <v>6.25</v>
      </c>
      <c r="U62" s="54" t="n">
        <f aca="false">(H62/16)*100</f>
        <v>0</v>
      </c>
      <c r="V62" s="54" t="n">
        <f aca="false">(I62/16)*100</f>
        <v>12.5</v>
      </c>
      <c r="W62" s="55" t="n">
        <f aca="false">(J62/16)*100</f>
        <v>0</v>
      </c>
    </row>
    <row r="63" customFormat="false" ht="12.75" hidden="false" customHeight="false" outlineLevel="0" collapsed="false">
      <c r="B63" s="17" t="s">
        <v>18</v>
      </c>
      <c r="C63" s="18" t="n">
        <v>29</v>
      </c>
      <c r="D63" s="19" t="n">
        <v>20</v>
      </c>
      <c r="E63" s="19" t="n">
        <v>6</v>
      </c>
      <c r="F63" s="19" t="n">
        <v>14</v>
      </c>
      <c r="G63" s="19" t="n">
        <v>2</v>
      </c>
      <c r="H63" s="19" t="n">
        <v>3</v>
      </c>
      <c r="I63" s="19" t="n">
        <v>7</v>
      </c>
      <c r="J63" s="20" t="n">
        <v>1</v>
      </c>
      <c r="O63" s="21" t="s">
        <v>18</v>
      </c>
      <c r="P63" s="25" t="n">
        <f aca="false">(C63/37)*100</f>
        <v>78.3783783783784</v>
      </c>
      <c r="Q63" s="54" t="n">
        <f aca="false">(D63/37)*100</f>
        <v>54.0540540540541</v>
      </c>
      <c r="R63" s="54" t="n">
        <f aca="false">(E63/37)*100</f>
        <v>16.2162162162162</v>
      </c>
      <c r="S63" s="54" t="n">
        <f aca="false">(F63/37)*100</f>
        <v>37.8378378378378</v>
      </c>
      <c r="T63" s="54" t="n">
        <f aca="false">(G63/37)*100</f>
        <v>5.40540540540541</v>
      </c>
      <c r="U63" s="54" t="n">
        <f aca="false">(H63/37)*100</f>
        <v>8.10810810810811</v>
      </c>
      <c r="V63" s="54" t="n">
        <f aca="false">(I63/37)*100</f>
        <v>18.9189189189189</v>
      </c>
      <c r="W63" s="55" t="n">
        <f aca="false">(J63/37)*100</f>
        <v>2.7027027027027</v>
      </c>
    </row>
    <row r="64" customFormat="false" ht="13.5" hidden="false" customHeight="false" outlineLevel="0" collapsed="false">
      <c r="B64" s="26" t="s">
        <v>20</v>
      </c>
      <c r="C64" s="27" t="n">
        <v>21</v>
      </c>
      <c r="D64" s="28" t="n">
        <v>6</v>
      </c>
      <c r="E64" s="28" t="n">
        <v>4</v>
      </c>
      <c r="F64" s="28" t="n">
        <v>11</v>
      </c>
      <c r="G64" s="28" t="n">
        <v>1</v>
      </c>
      <c r="H64" s="28" t="n">
        <v>5</v>
      </c>
      <c r="I64" s="28" t="n">
        <v>1</v>
      </c>
      <c r="J64" s="29" t="n">
        <v>1</v>
      </c>
      <c r="O64" s="30" t="s">
        <v>20</v>
      </c>
      <c r="P64" s="64" t="n">
        <f aca="false">(C64/25)*100</f>
        <v>84</v>
      </c>
      <c r="Q64" s="65" t="n">
        <f aca="false">(D64/25)*100</f>
        <v>24</v>
      </c>
      <c r="R64" s="65" t="n">
        <f aca="false">(E64/25)*100</f>
        <v>16</v>
      </c>
      <c r="S64" s="65" t="n">
        <f aca="false">(F64/25)*100</f>
        <v>44</v>
      </c>
      <c r="T64" s="65" t="n">
        <f aca="false">(G64/25)*100</f>
        <v>4</v>
      </c>
      <c r="U64" s="65" t="n">
        <f aca="false">(H64/25)*100</f>
        <v>20</v>
      </c>
      <c r="V64" s="65" t="n">
        <f aca="false">(I64/25)*100</f>
        <v>4</v>
      </c>
      <c r="W64" s="66" t="n">
        <f aca="false">(J64/25)*100</f>
        <v>4</v>
      </c>
    </row>
    <row r="65" customFormat="false" ht="13.5" hidden="false" customHeight="false" outlineLevel="0" collapsed="false">
      <c r="B65" s="39" t="s">
        <v>22</v>
      </c>
      <c r="C65" s="35" t="n">
        <f aca="false">SUM(C61:C64)</f>
        <v>83</v>
      </c>
      <c r="D65" s="36" t="n">
        <f aca="false">SUM(D61:D64)</f>
        <v>47</v>
      </c>
      <c r="E65" s="36" t="n">
        <f aca="false">SUM(E61:E64)</f>
        <v>24</v>
      </c>
      <c r="F65" s="36" t="n">
        <f aca="false">SUM(F61:F64)</f>
        <v>43</v>
      </c>
      <c r="G65" s="36" t="n">
        <f aca="false">SUM(G61:G64)</f>
        <v>6</v>
      </c>
      <c r="H65" s="36" t="n">
        <f aca="false">SUM(H61:H64)</f>
        <v>14</v>
      </c>
      <c r="I65" s="36" t="n">
        <f aca="false">SUM(I61:I64)</f>
        <v>16</v>
      </c>
      <c r="J65" s="37" t="n">
        <f aca="false">SUM(J61:J64)</f>
        <v>3</v>
      </c>
      <c r="O65" s="39" t="s">
        <v>22</v>
      </c>
      <c r="P65" s="40" t="n">
        <f aca="false">(C65/104)*100</f>
        <v>79.8076923076923</v>
      </c>
      <c r="Q65" s="41" t="n">
        <f aca="false">(D65/104)*100</f>
        <v>45.1923076923077</v>
      </c>
      <c r="R65" s="41" t="n">
        <f aca="false">(E65/104)*100</f>
        <v>23.0769230769231</v>
      </c>
      <c r="S65" s="41" t="n">
        <f aca="false">(F65/104)*100</f>
        <v>41.3461538461539</v>
      </c>
      <c r="T65" s="41" t="n">
        <f aca="false">(G65/104)*100</f>
        <v>5.76923076923077</v>
      </c>
      <c r="U65" s="41" t="n">
        <f aca="false">(H65/104)*100</f>
        <v>13.4615384615385</v>
      </c>
      <c r="V65" s="41" t="n">
        <f aca="false">(I65/104)*100</f>
        <v>15.3846153846154</v>
      </c>
      <c r="W65" s="42" t="n">
        <f aca="false">(J65/104)*100</f>
        <v>2.88461538461538</v>
      </c>
    </row>
    <row r="102" customFormat="false" ht="12.75" hidden="false" customHeight="false" outlineLevel="0" collapsed="false">
      <c r="C102" s="2" t="s">
        <v>123</v>
      </c>
      <c r="Q102" s="2" t="s">
        <v>123</v>
      </c>
    </row>
    <row r="103" customFormat="false" ht="12.75" hidden="false" customHeight="false" outlineLevel="0" collapsed="false">
      <c r="C103" s="2" t="s">
        <v>124</v>
      </c>
      <c r="Q103" s="2" t="s">
        <v>124</v>
      </c>
    </row>
    <row r="104" customFormat="false" ht="12.75" hidden="false" customHeight="false" outlineLevel="0" collapsed="false">
      <c r="C104" s="2" t="s">
        <v>125</v>
      </c>
      <c r="Q104" s="2" t="s">
        <v>125</v>
      </c>
    </row>
    <row r="105" customFormat="false" ht="12.75" hidden="false" customHeight="false" outlineLevel="0" collapsed="false">
      <c r="C105" s="2" t="s">
        <v>126</v>
      </c>
      <c r="Q105" s="2" t="s">
        <v>126</v>
      </c>
    </row>
    <row r="106" customFormat="false" ht="12.75" hidden="false" customHeight="false" outlineLevel="0" collapsed="false">
      <c r="C106" s="2" t="s">
        <v>127</v>
      </c>
      <c r="Q106" s="2" t="s">
        <v>127</v>
      </c>
    </row>
    <row r="107" customFormat="false" ht="12.75" hidden="false" customHeight="false" outlineLevel="0" collapsed="false">
      <c r="C107" s="2" t="s">
        <v>128</v>
      </c>
      <c r="Q107" s="2" t="s">
        <v>128</v>
      </c>
    </row>
    <row r="108" customFormat="false" ht="12.75" hidden="false" customHeight="false" outlineLevel="0" collapsed="false">
      <c r="C108" s="2" t="s">
        <v>129</v>
      </c>
      <c r="Q108" s="2" t="s">
        <v>129</v>
      </c>
    </row>
    <row r="109" customFormat="false" ht="12.75" hidden="false" customHeight="false" outlineLevel="0" collapsed="false">
      <c r="C109" s="2" t="s">
        <v>130</v>
      </c>
      <c r="Q109" s="2" t="s">
        <v>130</v>
      </c>
    </row>
    <row r="112" customFormat="false" ht="12.75" hidden="false" customHeight="false" outlineLevel="0" collapsed="false">
      <c r="B112" s="43" t="s">
        <v>26</v>
      </c>
      <c r="O112" s="43" t="s">
        <v>26</v>
      </c>
    </row>
    <row r="113" customFormat="false" ht="12.75" hidden="false" customHeight="false" outlineLevel="0" collapsed="false">
      <c r="B113" s="67" t="s">
        <v>119</v>
      </c>
      <c r="C113" s="3"/>
      <c r="D113" s="3"/>
      <c r="E113" s="3"/>
      <c r="F113" s="3"/>
      <c r="G113" s="3"/>
      <c r="H113" s="3"/>
      <c r="I113" s="3"/>
      <c r="J113" s="3"/>
      <c r="O113" s="67" t="s">
        <v>119</v>
      </c>
    </row>
    <row r="114" customFormat="false" ht="13.5" hidden="false" customHeight="false" outlineLevel="0" collapsed="false">
      <c r="A114" s="2" t="s">
        <v>133</v>
      </c>
      <c r="B114" s="3" t="s">
        <v>121</v>
      </c>
      <c r="C114" s="2"/>
      <c r="D114" s="2"/>
      <c r="E114" s="2"/>
      <c r="F114" s="2"/>
      <c r="G114" s="2"/>
      <c r="H114" s="2"/>
      <c r="I114" s="2"/>
      <c r="J114" s="2"/>
      <c r="N114" s="2" t="s">
        <v>134</v>
      </c>
      <c r="O114" s="3" t="s">
        <v>6</v>
      </c>
    </row>
    <row r="115" customFormat="false" ht="13.5" hidden="false" customHeight="false" outlineLevel="0" collapsed="false">
      <c r="B115" s="45" t="s">
        <v>7</v>
      </c>
      <c r="C115" s="46" t="s">
        <v>8</v>
      </c>
      <c r="D115" s="46" t="s">
        <v>9</v>
      </c>
      <c r="E115" s="46" t="s">
        <v>10</v>
      </c>
      <c r="F115" s="46" t="s">
        <v>11</v>
      </c>
      <c r="G115" s="46" t="s">
        <v>12</v>
      </c>
      <c r="H115" s="46" t="s">
        <v>35</v>
      </c>
      <c r="I115" s="46" t="s">
        <v>36</v>
      </c>
      <c r="J115" s="47" t="s">
        <v>37</v>
      </c>
      <c r="O115" s="45" t="s">
        <v>7</v>
      </c>
      <c r="P115" s="46" t="s">
        <v>8</v>
      </c>
      <c r="Q115" s="46" t="s">
        <v>9</v>
      </c>
      <c r="R115" s="46" t="s">
        <v>10</v>
      </c>
      <c r="S115" s="46" t="s">
        <v>11</v>
      </c>
      <c r="T115" s="46" t="s">
        <v>12</v>
      </c>
      <c r="U115" s="46" t="s">
        <v>35</v>
      </c>
      <c r="V115" s="46" t="s">
        <v>36</v>
      </c>
      <c r="W115" s="47" t="s">
        <v>37</v>
      </c>
    </row>
    <row r="116" customFormat="false" ht="12.75" hidden="false" customHeight="false" outlineLevel="0" collapsed="false">
      <c r="B116" s="8" t="s">
        <v>14</v>
      </c>
      <c r="C116" s="9" t="n">
        <v>30</v>
      </c>
      <c r="D116" s="10" t="n">
        <v>25</v>
      </c>
      <c r="E116" s="10" t="n">
        <v>29</v>
      </c>
      <c r="F116" s="10" t="n">
        <v>18</v>
      </c>
      <c r="G116" s="10" t="n">
        <v>6</v>
      </c>
      <c r="H116" s="10" t="n">
        <v>6</v>
      </c>
      <c r="I116" s="10" t="n">
        <v>16</v>
      </c>
      <c r="J116" s="11" t="n">
        <v>1</v>
      </c>
      <c r="O116" s="12" t="s">
        <v>14</v>
      </c>
      <c r="P116" s="13" t="n">
        <f aca="false">(C116/37)*100</f>
        <v>81.0810810810811</v>
      </c>
      <c r="Q116" s="62" t="n">
        <f aca="false">(D116/37)*100</f>
        <v>67.5675675675676</v>
      </c>
      <c r="R116" s="62" t="n">
        <f aca="false">(E116/37)*100</f>
        <v>78.3783783783784</v>
      </c>
      <c r="S116" s="62" t="n">
        <f aca="false">(F116/37)*100</f>
        <v>48.6486486486487</v>
      </c>
      <c r="T116" s="62" t="n">
        <f aca="false">(G116/37)*100</f>
        <v>16.2162162162162</v>
      </c>
      <c r="U116" s="62" t="n">
        <f aca="false">(H116/37)*100</f>
        <v>16.2162162162162</v>
      </c>
      <c r="V116" s="62" t="n">
        <f aca="false">(I116/37)*100</f>
        <v>43.2432432432432</v>
      </c>
      <c r="W116" s="63" t="n">
        <f aca="false">(J116/37)*100</f>
        <v>2.7027027027027</v>
      </c>
    </row>
    <row r="117" customFormat="false" ht="12.75" hidden="false" customHeight="false" outlineLevel="0" collapsed="false">
      <c r="B117" s="17" t="s">
        <v>16</v>
      </c>
      <c r="C117" s="18" t="n">
        <v>19</v>
      </c>
      <c r="D117" s="19" t="n">
        <v>15</v>
      </c>
      <c r="E117" s="19" t="n">
        <v>15</v>
      </c>
      <c r="F117" s="19" t="n">
        <v>8</v>
      </c>
      <c r="G117" s="19" t="n">
        <v>2</v>
      </c>
      <c r="H117" s="19" t="n">
        <v>5</v>
      </c>
      <c r="I117" s="19" t="n">
        <v>7</v>
      </c>
      <c r="J117" s="20" t="n">
        <v>2</v>
      </c>
      <c r="O117" s="21" t="s">
        <v>16</v>
      </c>
      <c r="P117" s="25" t="n">
        <f aca="false">(C117/25)*100</f>
        <v>76</v>
      </c>
      <c r="Q117" s="54" t="n">
        <f aca="false">(D117/25)*100</f>
        <v>60</v>
      </c>
      <c r="R117" s="54" t="n">
        <f aca="false">(E117/25)*100</f>
        <v>60</v>
      </c>
      <c r="S117" s="54" t="n">
        <f aca="false">(F117/25)*100</f>
        <v>32</v>
      </c>
      <c r="T117" s="54" t="n">
        <f aca="false">(G117/25)*100</f>
        <v>8</v>
      </c>
      <c r="U117" s="54" t="n">
        <f aca="false">(H117/25)*100</f>
        <v>20</v>
      </c>
      <c r="V117" s="54" t="n">
        <f aca="false">(I117/25)*100</f>
        <v>28</v>
      </c>
      <c r="W117" s="55" t="n">
        <f aca="false">(J117/25)*100</f>
        <v>8</v>
      </c>
    </row>
    <row r="118" customFormat="false" ht="12.75" hidden="false" customHeight="false" outlineLevel="0" collapsed="false">
      <c r="B118" s="17" t="s">
        <v>18</v>
      </c>
      <c r="C118" s="18" t="n">
        <v>45</v>
      </c>
      <c r="D118" s="19" t="n">
        <v>33</v>
      </c>
      <c r="E118" s="19" t="n">
        <v>36</v>
      </c>
      <c r="F118" s="19" t="n">
        <v>27</v>
      </c>
      <c r="G118" s="19" t="n">
        <v>3</v>
      </c>
      <c r="H118" s="19" t="n">
        <v>9</v>
      </c>
      <c r="I118" s="19" t="n">
        <v>20</v>
      </c>
      <c r="J118" s="20" t="n">
        <v>5</v>
      </c>
      <c r="O118" s="21" t="s">
        <v>18</v>
      </c>
      <c r="P118" s="25" t="n">
        <f aca="false">(C118/58)*100</f>
        <v>77.5862068965517</v>
      </c>
      <c r="Q118" s="54" t="n">
        <f aca="false">(D118/58)*100</f>
        <v>56.8965517241379</v>
      </c>
      <c r="R118" s="54" t="n">
        <f aca="false">(E118/58)*100</f>
        <v>62.0689655172414</v>
      </c>
      <c r="S118" s="54" t="n">
        <f aca="false">(F118/58)*100</f>
        <v>46.551724137931</v>
      </c>
      <c r="T118" s="54" t="n">
        <f aca="false">(G118/58)*100</f>
        <v>5.17241379310345</v>
      </c>
      <c r="U118" s="54" t="n">
        <f aca="false">(H118/58)*100</f>
        <v>15.5172413793103</v>
      </c>
      <c r="V118" s="54" t="n">
        <f aca="false">(I118/58)*100</f>
        <v>34.4827586206897</v>
      </c>
      <c r="W118" s="55" t="n">
        <f aca="false">(J118/58)*100</f>
        <v>8.62068965517242</v>
      </c>
    </row>
    <row r="119" customFormat="false" ht="13.5" hidden="false" customHeight="false" outlineLevel="0" collapsed="false">
      <c r="B119" s="26" t="s">
        <v>20</v>
      </c>
      <c r="C119" s="27" t="n">
        <v>24</v>
      </c>
      <c r="D119" s="28" t="n">
        <v>21</v>
      </c>
      <c r="E119" s="28" t="n">
        <v>13</v>
      </c>
      <c r="F119" s="28" t="n">
        <v>13</v>
      </c>
      <c r="G119" s="28" t="n">
        <v>1</v>
      </c>
      <c r="H119" s="28" t="n">
        <v>5</v>
      </c>
      <c r="I119" s="28" t="n">
        <v>8</v>
      </c>
      <c r="J119" s="29" t="n">
        <v>3</v>
      </c>
      <c r="O119" s="30" t="s">
        <v>20</v>
      </c>
      <c r="P119" s="64" t="n">
        <f aca="false">(C119/36)*100</f>
        <v>66.6666666666667</v>
      </c>
      <c r="Q119" s="65" t="n">
        <f aca="false">(D119/36)*100</f>
        <v>58.3333333333333</v>
      </c>
      <c r="R119" s="65" t="n">
        <f aca="false">(E119/36)*100</f>
        <v>36.1111111111111</v>
      </c>
      <c r="S119" s="65" t="n">
        <f aca="false">(F119/36)*100</f>
        <v>36.1111111111111</v>
      </c>
      <c r="T119" s="65" t="n">
        <f aca="false">(G119/36)*100</f>
        <v>2.77777777777778</v>
      </c>
      <c r="U119" s="65" t="n">
        <f aca="false">(H119/36)*100</f>
        <v>13.8888888888889</v>
      </c>
      <c r="V119" s="65" t="n">
        <f aca="false">(I119/36)*100</f>
        <v>22.2222222222222</v>
      </c>
      <c r="W119" s="66" t="n">
        <f aca="false">(J119/36)*100</f>
        <v>8.33333333333333</v>
      </c>
    </row>
    <row r="120" customFormat="false" ht="13.5" hidden="false" customHeight="false" outlineLevel="0" collapsed="false">
      <c r="B120" s="39" t="s">
        <v>22</v>
      </c>
      <c r="C120" s="35" t="n">
        <f aca="false">SUM(C116:C119)</f>
        <v>118</v>
      </c>
      <c r="D120" s="36" t="n">
        <f aca="false">SUM(D116:D119)</f>
        <v>94</v>
      </c>
      <c r="E120" s="36" t="n">
        <f aca="false">SUM(E116:E119)</f>
        <v>93</v>
      </c>
      <c r="F120" s="36" t="n">
        <f aca="false">SUM(F116:F119)</f>
        <v>66</v>
      </c>
      <c r="G120" s="36" t="n">
        <f aca="false">SUM(G116:G119)</f>
        <v>12</v>
      </c>
      <c r="H120" s="36" t="n">
        <f aca="false">SUM(H116:H119)</f>
        <v>25</v>
      </c>
      <c r="I120" s="36" t="n">
        <f aca="false">SUM(I116:I119)</f>
        <v>51</v>
      </c>
      <c r="J120" s="37" t="n">
        <f aca="false">SUM(J116:J119)</f>
        <v>11</v>
      </c>
      <c r="O120" s="39" t="s">
        <v>22</v>
      </c>
      <c r="P120" s="40" t="n">
        <f aca="false">(C120/156)*100</f>
        <v>75.6410256410256</v>
      </c>
      <c r="Q120" s="41" t="n">
        <f aca="false">(D120/156)*100</f>
        <v>60.2564102564103</v>
      </c>
      <c r="R120" s="41" t="n">
        <f aca="false">(E120/156)*100</f>
        <v>59.6153846153846</v>
      </c>
      <c r="S120" s="41" t="n">
        <f aca="false">(F120/156)*100</f>
        <v>42.3076923076923</v>
      </c>
      <c r="T120" s="41" t="n">
        <f aca="false">(G120/156)*100</f>
        <v>7.69230769230769</v>
      </c>
      <c r="U120" s="41" t="n">
        <f aca="false">(H120/156)*100</f>
        <v>16.025641025641</v>
      </c>
      <c r="V120" s="41" t="n">
        <f aca="false">(I120/156)*100</f>
        <v>32.6923076923077</v>
      </c>
      <c r="W120" s="42" t="n">
        <f aca="false">(J120/156)*100</f>
        <v>7.05128205128205</v>
      </c>
    </row>
    <row r="158" customFormat="false" ht="12.75" hidden="false" customHeight="false" outlineLevel="0" collapsed="false">
      <c r="C158" s="2" t="s">
        <v>123</v>
      </c>
      <c r="P158" s="2" t="s">
        <v>123</v>
      </c>
    </row>
    <row r="159" customFormat="false" ht="12.75" hidden="false" customHeight="false" outlineLevel="0" collapsed="false">
      <c r="C159" s="2" t="s">
        <v>124</v>
      </c>
      <c r="P159" s="2" t="s">
        <v>124</v>
      </c>
    </row>
    <row r="160" customFormat="false" ht="12.75" hidden="false" customHeight="false" outlineLevel="0" collapsed="false">
      <c r="C160" s="2" t="s">
        <v>125</v>
      </c>
      <c r="P160" s="2" t="s">
        <v>125</v>
      </c>
    </row>
    <row r="161" customFormat="false" ht="12.75" hidden="false" customHeight="false" outlineLevel="0" collapsed="false">
      <c r="C161" s="2" t="s">
        <v>126</v>
      </c>
      <c r="P161" s="2" t="s">
        <v>126</v>
      </c>
    </row>
    <row r="162" customFormat="false" ht="12.75" hidden="false" customHeight="false" outlineLevel="0" collapsed="false">
      <c r="C162" s="2" t="s">
        <v>127</v>
      </c>
      <c r="P162" s="2" t="s">
        <v>127</v>
      </c>
    </row>
    <row r="163" customFormat="false" ht="12.75" hidden="false" customHeight="false" outlineLevel="0" collapsed="false">
      <c r="C163" s="2" t="s">
        <v>128</v>
      </c>
      <c r="P163" s="2" t="s">
        <v>128</v>
      </c>
    </row>
    <row r="164" customFormat="false" ht="12.75" hidden="false" customHeight="false" outlineLevel="0" collapsed="false">
      <c r="C164" s="2" t="s">
        <v>129</v>
      </c>
      <c r="P164" s="2" t="s">
        <v>129</v>
      </c>
    </row>
    <row r="165" customFormat="false" ht="12.75" hidden="false" customHeight="false" outlineLevel="0" collapsed="false">
      <c r="C165" s="2" t="s">
        <v>130</v>
      </c>
      <c r="P165" s="2" t="s">
        <v>130</v>
      </c>
    </row>
    <row r="167" customFormat="false" ht="12.75" hidden="false" customHeight="false" outlineLevel="0" collapsed="false">
      <c r="B167" s="43" t="s">
        <v>29</v>
      </c>
      <c r="O167" s="43" t="s">
        <v>29</v>
      </c>
    </row>
    <row r="168" customFormat="false" ht="12.75" hidden="false" customHeight="false" outlineLevel="0" collapsed="false">
      <c r="B168" s="67" t="s">
        <v>119</v>
      </c>
      <c r="C168" s="3"/>
      <c r="D168" s="3"/>
      <c r="E168" s="3"/>
      <c r="F168" s="3"/>
      <c r="G168" s="3"/>
      <c r="H168" s="3"/>
      <c r="I168" s="3"/>
      <c r="J168" s="3"/>
      <c r="O168" s="67" t="s">
        <v>119</v>
      </c>
    </row>
    <row r="169" customFormat="false" ht="13.5" hidden="false" customHeight="false" outlineLevel="0" collapsed="false">
      <c r="A169" s="2" t="s">
        <v>135</v>
      </c>
      <c r="B169" s="3" t="s">
        <v>121</v>
      </c>
      <c r="C169" s="2"/>
      <c r="D169" s="2"/>
      <c r="E169" s="2"/>
      <c r="F169" s="2"/>
      <c r="G169" s="2"/>
      <c r="H169" s="2"/>
      <c r="I169" s="2"/>
      <c r="J169" s="2"/>
      <c r="N169" s="2" t="s">
        <v>136</v>
      </c>
      <c r="O169" s="3" t="s">
        <v>6</v>
      </c>
    </row>
    <row r="170" customFormat="false" ht="13.5" hidden="false" customHeight="false" outlineLevel="0" collapsed="false">
      <c r="B170" s="45" t="s">
        <v>7</v>
      </c>
      <c r="C170" s="46" t="s">
        <v>8</v>
      </c>
      <c r="D170" s="46" t="s">
        <v>9</v>
      </c>
      <c r="E170" s="46" t="s">
        <v>10</v>
      </c>
      <c r="F170" s="46" t="s">
        <v>11</v>
      </c>
      <c r="G170" s="46" t="s">
        <v>12</v>
      </c>
      <c r="H170" s="46" t="s">
        <v>35</v>
      </c>
      <c r="I170" s="46" t="s">
        <v>36</v>
      </c>
      <c r="J170" s="47" t="s">
        <v>37</v>
      </c>
      <c r="O170" s="45" t="s">
        <v>7</v>
      </c>
      <c r="P170" s="46" t="s">
        <v>8</v>
      </c>
      <c r="Q170" s="46" t="s">
        <v>9</v>
      </c>
      <c r="R170" s="46" t="s">
        <v>10</v>
      </c>
      <c r="S170" s="46" t="s">
        <v>11</v>
      </c>
      <c r="T170" s="46" t="s">
        <v>12</v>
      </c>
      <c r="U170" s="46" t="s">
        <v>35</v>
      </c>
      <c r="V170" s="46" t="s">
        <v>36</v>
      </c>
      <c r="W170" s="47" t="s">
        <v>37</v>
      </c>
    </row>
    <row r="171" customFormat="false" ht="12.75" hidden="false" customHeight="false" outlineLevel="0" collapsed="false">
      <c r="B171" s="8" t="s">
        <v>14</v>
      </c>
      <c r="C171" s="9" t="n">
        <v>10</v>
      </c>
      <c r="D171" s="10" t="n">
        <v>5</v>
      </c>
      <c r="E171" s="10" t="n">
        <v>8</v>
      </c>
      <c r="F171" s="10" t="n">
        <v>5</v>
      </c>
      <c r="G171" s="10" t="n">
        <v>1</v>
      </c>
      <c r="H171" s="10" t="n">
        <v>4</v>
      </c>
      <c r="I171" s="10" t="n">
        <v>3</v>
      </c>
      <c r="J171" s="11" t="n">
        <v>1</v>
      </c>
      <c r="O171" s="12" t="s">
        <v>14</v>
      </c>
      <c r="P171" s="13" t="n">
        <f aca="false">(C171/10)*100</f>
        <v>100</v>
      </c>
      <c r="Q171" s="62" t="n">
        <f aca="false">(D171/10)*100</f>
        <v>50</v>
      </c>
      <c r="R171" s="62" t="n">
        <f aca="false">(E171/10)*100</f>
        <v>80</v>
      </c>
      <c r="S171" s="62" t="n">
        <f aca="false">(F171/10)*100</f>
        <v>50</v>
      </c>
      <c r="T171" s="62" t="n">
        <f aca="false">(G171/10)*100</f>
        <v>10</v>
      </c>
      <c r="U171" s="62" t="n">
        <f aca="false">(H171/10)*100</f>
        <v>40</v>
      </c>
      <c r="V171" s="62" t="n">
        <f aca="false">(I171/10)*100</f>
        <v>30</v>
      </c>
      <c r="W171" s="63" t="n">
        <f aca="false">(J171/10)*100</f>
        <v>10</v>
      </c>
    </row>
    <row r="172" customFormat="false" ht="12.75" hidden="false" customHeight="false" outlineLevel="0" collapsed="false">
      <c r="B172" s="17" t="s">
        <v>16</v>
      </c>
      <c r="C172" s="18" t="n">
        <v>7</v>
      </c>
      <c r="D172" s="19" t="n">
        <v>5</v>
      </c>
      <c r="E172" s="19" t="n">
        <v>3</v>
      </c>
      <c r="F172" s="19" t="n">
        <v>5</v>
      </c>
      <c r="G172" s="19" t="n">
        <v>0</v>
      </c>
      <c r="H172" s="19" t="n">
        <v>0</v>
      </c>
      <c r="I172" s="19" t="n">
        <v>3</v>
      </c>
      <c r="J172" s="20" t="n">
        <v>0</v>
      </c>
      <c r="O172" s="21" t="s">
        <v>16</v>
      </c>
      <c r="P172" s="25" t="n">
        <f aca="false">(C172/7)*100</f>
        <v>100</v>
      </c>
      <c r="Q172" s="54" t="n">
        <f aca="false">(D172/7)*100</f>
        <v>71.4285714285714</v>
      </c>
      <c r="R172" s="54" t="n">
        <f aca="false">(E172/7)*100</f>
        <v>42.8571428571429</v>
      </c>
      <c r="S172" s="54" t="n">
        <f aca="false">(F172/7)*100</f>
        <v>71.4285714285714</v>
      </c>
      <c r="T172" s="54" t="n">
        <f aca="false">(G172/7)*100</f>
        <v>0</v>
      </c>
      <c r="U172" s="54" t="n">
        <f aca="false">(H172/7)*100</f>
        <v>0</v>
      </c>
      <c r="V172" s="54" t="n">
        <f aca="false">(I172/7)*100</f>
        <v>42.8571428571429</v>
      </c>
      <c r="W172" s="55" t="n">
        <f aca="false">(J172/7)*100</f>
        <v>0</v>
      </c>
    </row>
    <row r="173" customFormat="false" ht="12.75" hidden="false" customHeight="false" outlineLevel="0" collapsed="false">
      <c r="B173" s="17" t="s">
        <v>18</v>
      </c>
      <c r="C173" s="18" t="n">
        <v>11</v>
      </c>
      <c r="D173" s="19" t="n">
        <v>11</v>
      </c>
      <c r="E173" s="19" t="n">
        <v>7</v>
      </c>
      <c r="F173" s="19" t="n">
        <v>10</v>
      </c>
      <c r="G173" s="19" t="n">
        <v>1</v>
      </c>
      <c r="H173" s="19" t="n">
        <v>5</v>
      </c>
      <c r="I173" s="19" t="n">
        <v>4</v>
      </c>
      <c r="J173" s="20" t="n">
        <v>2</v>
      </c>
      <c r="O173" s="21" t="s">
        <v>18</v>
      </c>
      <c r="P173" s="25" t="n">
        <f aca="false">(C173/15)*100</f>
        <v>73.3333333333333</v>
      </c>
      <c r="Q173" s="54" t="n">
        <f aca="false">(D173/15)*100</f>
        <v>73.3333333333333</v>
      </c>
      <c r="R173" s="54" t="n">
        <f aca="false">(E173/15)*100</f>
        <v>46.6666666666667</v>
      </c>
      <c r="S173" s="54" t="n">
        <f aca="false">(F173/15)*100</f>
        <v>66.6666666666667</v>
      </c>
      <c r="T173" s="54" t="n">
        <f aca="false">(G173/15)*100</f>
        <v>6.66666666666667</v>
      </c>
      <c r="U173" s="54" t="n">
        <f aca="false">(H173/15)*100</f>
        <v>33.3333333333333</v>
      </c>
      <c r="V173" s="54" t="n">
        <f aca="false">(I173/15)*100</f>
        <v>26.6666666666667</v>
      </c>
      <c r="W173" s="55" t="n">
        <f aca="false">(J173/15)*100</f>
        <v>13.3333333333333</v>
      </c>
    </row>
    <row r="174" customFormat="false" ht="13.5" hidden="false" customHeight="false" outlineLevel="0" collapsed="false">
      <c r="B174" s="26" t="s">
        <v>20</v>
      </c>
      <c r="C174" s="27" t="n">
        <v>3</v>
      </c>
      <c r="D174" s="28" t="n">
        <v>4</v>
      </c>
      <c r="E174" s="28" t="n">
        <v>2</v>
      </c>
      <c r="F174" s="28" t="n">
        <v>2</v>
      </c>
      <c r="G174" s="28" t="n">
        <v>1</v>
      </c>
      <c r="H174" s="28" t="n">
        <v>0</v>
      </c>
      <c r="I174" s="28" t="n">
        <v>3</v>
      </c>
      <c r="J174" s="29" t="n">
        <v>1</v>
      </c>
      <c r="O174" s="30" t="s">
        <v>20</v>
      </c>
      <c r="P174" s="64" t="n">
        <f aca="false">(C174/6)*100</f>
        <v>50</v>
      </c>
      <c r="Q174" s="65" t="n">
        <f aca="false">(D174/6)*100</f>
        <v>66.6666666666667</v>
      </c>
      <c r="R174" s="65" t="n">
        <f aca="false">(E174/6)*100</f>
        <v>33.3333333333333</v>
      </c>
      <c r="S174" s="65" t="n">
        <f aca="false">(F174/6)*100</f>
        <v>33.3333333333333</v>
      </c>
      <c r="T174" s="65" t="n">
        <f aca="false">(G174/6)*100</f>
        <v>16.6666666666667</v>
      </c>
      <c r="U174" s="65" t="n">
        <f aca="false">(H174/6)*100</f>
        <v>0</v>
      </c>
      <c r="V174" s="65" t="n">
        <f aca="false">(I174/6)*100</f>
        <v>50</v>
      </c>
      <c r="W174" s="66" t="n">
        <f aca="false">(J174/6)*100</f>
        <v>16.6666666666667</v>
      </c>
    </row>
    <row r="175" customFormat="false" ht="13.5" hidden="false" customHeight="false" outlineLevel="0" collapsed="false">
      <c r="B175" s="39" t="s">
        <v>22</v>
      </c>
      <c r="C175" s="35" t="n">
        <f aca="false">SUM(C171:C174)</f>
        <v>31</v>
      </c>
      <c r="D175" s="36" t="n">
        <f aca="false">SUM(D171:D174)</f>
        <v>25</v>
      </c>
      <c r="E175" s="36" t="n">
        <f aca="false">SUM(E171:E174)</f>
        <v>20</v>
      </c>
      <c r="F175" s="36" t="n">
        <f aca="false">SUM(F171:F174)</f>
        <v>22</v>
      </c>
      <c r="G175" s="36" t="n">
        <f aca="false">SUM(G171:G174)</f>
        <v>3</v>
      </c>
      <c r="H175" s="36" t="n">
        <f aca="false">SUM(H171:H174)</f>
        <v>9</v>
      </c>
      <c r="I175" s="36" t="n">
        <f aca="false">SUM(I171:I174)</f>
        <v>13</v>
      </c>
      <c r="J175" s="37" t="n">
        <f aca="false">SUM(J171:J174)</f>
        <v>4</v>
      </c>
      <c r="O175" s="39" t="s">
        <v>22</v>
      </c>
      <c r="P175" s="40" t="n">
        <f aca="false">(C175/38)*100</f>
        <v>81.5789473684211</v>
      </c>
      <c r="Q175" s="41" t="n">
        <f aca="false">(D175/38)*100</f>
        <v>65.7894736842105</v>
      </c>
      <c r="R175" s="41" t="n">
        <f aca="false">(E175/38)*100</f>
        <v>52.6315789473684</v>
      </c>
      <c r="S175" s="41" t="n">
        <f aca="false">(F175/38)*100</f>
        <v>57.8947368421053</v>
      </c>
      <c r="T175" s="41" t="n">
        <f aca="false">(G175/38)*100</f>
        <v>7.89473684210526</v>
      </c>
      <c r="U175" s="41" t="n">
        <f aca="false">(H175/38)*100</f>
        <v>23.6842105263158</v>
      </c>
      <c r="V175" s="41" t="n">
        <f aca="false">(I175/38)*100</f>
        <v>34.2105263157895</v>
      </c>
      <c r="W175" s="42" t="n">
        <f aca="false">(J175/38)*100</f>
        <v>10.5263157894737</v>
      </c>
    </row>
    <row r="212" customFormat="false" ht="12.75" hidden="false" customHeight="false" outlineLevel="0" collapsed="false">
      <c r="C212" s="2" t="s">
        <v>123</v>
      </c>
      <c r="P212" s="2" t="s">
        <v>123</v>
      </c>
    </row>
    <row r="213" customFormat="false" ht="12.75" hidden="false" customHeight="false" outlineLevel="0" collapsed="false">
      <c r="C213" s="2" t="s">
        <v>124</v>
      </c>
      <c r="P213" s="2" t="s">
        <v>124</v>
      </c>
    </row>
    <row r="214" customFormat="false" ht="12.75" hidden="false" customHeight="false" outlineLevel="0" collapsed="false">
      <c r="C214" s="2" t="s">
        <v>125</v>
      </c>
      <c r="P214" s="2" t="s">
        <v>125</v>
      </c>
    </row>
    <row r="215" customFormat="false" ht="12.75" hidden="false" customHeight="false" outlineLevel="0" collapsed="false">
      <c r="C215" s="2" t="s">
        <v>126</v>
      </c>
      <c r="P215" s="2" t="s">
        <v>126</v>
      </c>
    </row>
    <row r="216" customFormat="false" ht="12.75" hidden="false" customHeight="false" outlineLevel="0" collapsed="false">
      <c r="C216" s="2" t="s">
        <v>127</v>
      </c>
      <c r="P216" s="2" t="s">
        <v>127</v>
      </c>
    </row>
    <row r="217" customFormat="false" ht="12.75" hidden="false" customHeight="false" outlineLevel="0" collapsed="false">
      <c r="C217" s="2" t="s">
        <v>128</v>
      </c>
      <c r="P217" s="2" t="s">
        <v>128</v>
      </c>
    </row>
    <row r="218" customFormat="false" ht="12.75" hidden="false" customHeight="false" outlineLevel="0" collapsed="false">
      <c r="C218" s="2" t="s">
        <v>129</v>
      </c>
      <c r="P218" s="2" t="s">
        <v>129</v>
      </c>
    </row>
    <row r="219" customFormat="false" ht="12.75" hidden="false" customHeight="false" outlineLevel="0" collapsed="false">
      <c r="C219" s="2" t="s">
        <v>130</v>
      </c>
      <c r="P219" s="2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7:24:00Z</dcterms:created>
  <dc:creator>Společnost pro Jizerské hory, o.p.s.</dc:creator>
  <dc:description/>
  <dc:language>en-US</dc:language>
  <cp:lastModifiedBy>Společnost pro Jizerské hory, o.p.s.</cp:lastModifiedBy>
  <cp:lastPrinted>2002-08-05T09:59:22Z</cp:lastPrinted>
  <dcterms:modified xsi:type="dcterms:W3CDTF">2002-08-05T10:20:57Z</dcterms:modified>
  <cp:revision>0</cp:revision>
  <dc:subject/>
  <dc:title/>
</cp:coreProperties>
</file>