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otázka č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Dotazník obce - souhrn</t>
  </si>
  <si>
    <t xml:space="preserve">procentuální vyjádření*</t>
  </si>
  <si>
    <t xml:space="preserve">*poznámka: procenta z počtu obcí, které odpověděly na dotazník</t>
  </si>
  <si>
    <t xml:space="preserve">Tab. I/18</t>
  </si>
  <si>
    <t xml:space="preserve">Tab. I/17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ano</t>
  </si>
  <si>
    <t xml:space="preserve">CL</t>
  </si>
  <si>
    <t xml:space="preserve">ne</t>
  </si>
  <si>
    <t xml:space="preserve">JBC</t>
  </si>
  <si>
    <t xml:space="preserve">LBC</t>
  </si>
  <si>
    <t xml:space="preserve">S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Srovnání okresů - kladné odpovědi</t>
  </si>
  <si>
    <t xml:space="preserve">Tab. I/19</t>
  </si>
  <si>
    <t xml:space="preserve">kladné odpovědi - počet</t>
  </si>
  <si>
    <t xml:space="preserve">kladné odpovědi - procentuální vyjádření*</t>
  </si>
  <si>
    <t xml:space="preserve">*poznámka: %obcí, které odpověděly na dotazník</t>
  </si>
  <si>
    <t xml:space="preserve">Dotazník obce - otázka č.7 souhrn</t>
  </si>
  <si>
    <t xml:space="preserve">Způsob informování veřejnosti o aktivitách obcí v oblasti ekologie, EVVO či ochrany přírody</t>
  </si>
  <si>
    <t xml:space="preserve">Tab. I/20</t>
  </si>
  <si>
    <t xml:space="preserve">Tab. I/21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publikace</t>
  </si>
  <si>
    <t xml:space="preserve">besedy </t>
  </si>
  <si>
    <t xml:space="preserve">zasedání zastupitelstva</t>
  </si>
  <si>
    <t xml:space="preserve">Celkem</t>
  </si>
  <si>
    <t xml:space="preserve">*poznámka: média zahrnují i místní roz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Arial CE"/>
      <family val="2"/>
    </font>
    <font>
      <b val="true"/>
      <sz val="9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1.5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4.25"/>
      <name val="Arial CE"/>
      <family val="2"/>
    </font>
    <font>
      <b val="true"/>
      <sz val="12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8.75"/>
      <name val="Arial CE"/>
      <family val="2"/>
    </font>
    <font>
      <sz val="8.25"/>
      <color rgb="FF000000"/>
      <name val="Arial CE"/>
      <family val="2"/>
    </font>
    <font>
      <sz val="9.25"/>
      <color rgb="FF000000"/>
      <name val="Arial CE"/>
      <family val="2"/>
    </font>
    <font>
      <b val="true"/>
      <sz val="11.75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name val="Arial CE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7 Cel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C$15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14:$R$1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D$15:$R$15</c:f>
              <c:numCache>
                <c:formatCode>General</c:formatCode>
                <c:ptCount val="15"/>
                <c:pt idx="0">
                  <c:v>4</c:v>
                </c:pt>
                <c:pt idx="1">
                  <c:v>0</c:v>
                </c:pt>
                <c:pt idx="2">
                  <c:v>43</c:v>
                </c:pt>
                <c:pt idx="3">
                  <c:v>7</c:v>
                </c:pt>
                <c:pt idx="4">
                  <c:v>26</c:v>
                </c:pt>
                <c:pt idx="5">
                  <c:v>10</c:v>
                </c:pt>
                <c:pt idx="6">
                  <c:v>46</c:v>
                </c:pt>
                <c:pt idx="7">
                  <c:v>8</c:v>
                </c:pt>
                <c:pt idx="8">
                  <c:v>5</c:v>
                </c:pt>
                <c:pt idx="9">
                  <c:v>12</c:v>
                </c:pt>
                <c:pt idx="10">
                  <c:v>7</c:v>
                </c:pt>
                <c:pt idx="11">
                  <c:v>22</c:v>
                </c:pt>
                <c:pt idx="12">
                  <c:v>112</c:v>
                </c:pt>
                <c:pt idx="13">
                  <c:v>43</c:v>
                </c:pt>
                <c:pt idx="14">
                  <c:v>9</c:v>
                </c:pt>
              </c:numCache>
            </c:numRef>
          </c:val>
        </c:ser>
        <c:ser>
          <c:idx val="1"/>
          <c:order val="1"/>
          <c:tx>
            <c:strRef>
              <c:f>souhrn!$C$16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14:$R$1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D$16:$R$16</c:f>
              <c:numCache>
                <c:formatCode>General</c:formatCode>
                <c:ptCount val="15"/>
                <c:pt idx="0">
                  <c:v>128</c:v>
                </c:pt>
                <c:pt idx="1">
                  <c:v>132</c:v>
                </c:pt>
                <c:pt idx="2">
                  <c:v>89</c:v>
                </c:pt>
                <c:pt idx="3">
                  <c:v>125</c:v>
                </c:pt>
                <c:pt idx="4">
                  <c:v>106</c:v>
                </c:pt>
                <c:pt idx="5">
                  <c:v>122</c:v>
                </c:pt>
                <c:pt idx="6">
                  <c:v>86</c:v>
                </c:pt>
                <c:pt idx="7">
                  <c:v>124</c:v>
                </c:pt>
                <c:pt idx="8">
                  <c:v>127</c:v>
                </c:pt>
                <c:pt idx="9">
                  <c:v>120</c:v>
                </c:pt>
                <c:pt idx="10">
                  <c:v>125</c:v>
                </c:pt>
                <c:pt idx="11">
                  <c:v>110</c:v>
                </c:pt>
                <c:pt idx="12">
                  <c:v>20</c:v>
                </c:pt>
                <c:pt idx="13">
                  <c:v>89</c:v>
                </c:pt>
                <c:pt idx="14">
                  <c:v>123</c:v>
                </c:pt>
              </c:numCache>
            </c:numRef>
          </c:val>
        </c:ser>
        <c:gapWidth val="150"/>
        <c:overlap val="0"/>
        <c:axId val="44650447"/>
        <c:axId val="4412551"/>
      </c:barChart>
      <c:catAx>
        <c:axId val="4465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2551"/>
        <c:crossesAt val="0"/>
        <c:auto val="1"/>
        <c:lblAlgn val="ctr"/>
        <c:lblOffset val="100"/>
        <c:noMultiLvlLbl val="0"/>
      </c:catAx>
      <c:valAx>
        <c:axId val="44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0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8 obce - Liberecký kraj</a:t>
            </a:r>
          </a:p>
        </c:rich>
      </c:tx>
      <c:layout>
        <c:manualLayout>
          <c:xMode val="edge"/>
          <c:yMode val="edge"/>
          <c:x val="0.298579654510557"/>
          <c:y val="0.055512721665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95009596929"/>
          <c:y val="0.196350552557183"/>
          <c:w val="0.791861804222649"/>
          <c:h val="0.689668465690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AI$5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AJ$4:$AX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AJ$5:$AX$5</c:f>
              <c:numCache>
                <c:formatCode>General</c:formatCode>
                <c:ptCount val="15"/>
                <c:pt idx="0">
                  <c:v>3.03030303030303</c:v>
                </c:pt>
                <c:pt idx="1">
                  <c:v>0</c:v>
                </c:pt>
                <c:pt idx="2">
                  <c:v>32.5757575757576</c:v>
                </c:pt>
                <c:pt idx="3">
                  <c:v>5.3030303030303</c:v>
                </c:pt>
                <c:pt idx="4">
                  <c:v>19.6969696969697</c:v>
                </c:pt>
                <c:pt idx="5">
                  <c:v>7.57575757575758</c:v>
                </c:pt>
                <c:pt idx="6">
                  <c:v>34.8484848484849</c:v>
                </c:pt>
                <c:pt idx="7">
                  <c:v>6.06060606060606</c:v>
                </c:pt>
                <c:pt idx="8">
                  <c:v>3.78787878787879</c:v>
                </c:pt>
                <c:pt idx="9">
                  <c:v>9.09090909090909</c:v>
                </c:pt>
                <c:pt idx="10">
                  <c:v>5.3030303030303</c:v>
                </c:pt>
                <c:pt idx="11">
                  <c:v>16.6666666666667</c:v>
                </c:pt>
                <c:pt idx="12">
                  <c:v>84.8484848484848</c:v>
                </c:pt>
                <c:pt idx="13">
                  <c:v>32.5757575757576</c:v>
                </c:pt>
                <c:pt idx="14">
                  <c:v>6.81818181818182</c:v>
                </c:pt>
              </c:numCache>
            </c:numRef>
          </c:val>
        </c:ser>
        <c:ser>
          <c:idx val="1"/>
          <c:order val="1"/>
          <c:tx>
            <c:strRef>
              <c:f>souhrn!$AI$6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AJ$4:$AX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AJ$6:$AX$6</c:f>
              <c:numCache>
                <c:formatCode>General</c:formatCode>
                <c:ptCount val="15"/>
                <c:pt idx="0">
                  <c:v>96.969696969697</c:v>
                </c:pt>
                <c:pt idx="1">
                  <c:v>100</c:v>
                </c:pt>
                <c:pt idx="2">
                  <c:v>67.4242424242424</c:v>
                </c:pt>
                <c:pt idx="3">
                  <c:v>94.6969696969697</c:v>
                </c:pt>
                <c:pt idx="4">
                  <c:v>80.3030303030303</c:v>
                </c:pt>
                <c:pt idx="5">
                  <c:v>92.4242424242424</c:v>
                </c:pt>
                <c:pt idx="6">
                  <c:v>65.1515151515152</c:v>
                </c:pt>
                <c:pt idx="7">
                  <c:v>93.9393939393939</c:v>
                </c:pt>
                <c:pt idx="8">
                  <c:v>96.2121212121212</c:v>
                </c:pt>
                <c:pt idx="9">
                  <c:v>90.9090909090909</c:v>
                </c:pt>
                <c:pt idx="10">
                  <c:v>94.6969696969697</c:v>
                </c:pt>
                <c:pt idx="11">
                  <c:v>83.3333333333333</c:v>
                </c:pt>
                <c:pt idx="12">
                  <c:v>15.1515151515152</c:v>
                </c:pt>
                <c:pt idx="13">
                  <c:v>67.4242424242424</c:v>
                </c:pt>
                <c:pt idx="14">
                  <c:v>93.1818181818182</c:v>
                </c:pt>
              </c:numCache>
            </c:numRef>
          </c:val>
        </c:ser>
        <c:gapWidth val="150"/>
        <c:overlap val="0"/>
        <c:axId val="52447442"/>
        <c:axId val="92211924"/>
      </c:barChart>
      <c:catAx>
        <c:axId val="5244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11924"/>
        <c:crossesAt val="0"/>
        <c:auto val="1"/>
        <c:lblAlgn val="ctr"/>
        <c:lblOffset val="100"/>
        <c:noMultiLvlLbl val="0"/>
      </c:catAx>
      <c:valAx>
        <c:axId val="92211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7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95585412668"/>
          <c:y val="0.41788743253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9 Kladné odpovědi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56118235166"/>
          <c:y val="0.136867260482294"/>
          <c:w val="0.868941534449033"/>
          <c:h val="0.752769932652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B$59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58:$Q$58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59:$Q$59</c:f>
              <c:numCache>
                <c:formatCode>General</c:formatCode>
                <c:ptCount val="15"/>
                <c:pt idx="0">
                  <c:v>5.88235294117647</c:v>
                </c:pt>
                <c:pt idx="1">
                  <c:v>0</c:v>
                </c:pt>
                <c:pt idx="2">
                  <c:v>41.1764705882353</c:v>
                </c:pt>
                <c:pt idx="3">
                  <c:v>8.82352941176471</c:v>
                </c:pt>
                <c:pt idx="4">
                  <c:v>29.4117647058824</c:v>
                </c:pt>
                <c:pt idx="5">
                  <c:v>8.82352941176471</c:v>
                </c:pt>
                <c:pt idx="6">
                  <c:v>38.2352941176471</c:v>
                </c:pt>
                <c:pt idx="7">
                  <c:v>5.88235294117647</c:v>
                </c:pt>
                <c:pt idx="8">
                  <c:v>2.94117647058824</c:v>
                </c:pt>
                <c:pt idx="9">
                  <c:v>8.82352941176471</c:v>
                </c:pt>
                <c:pt idx="10">
                  <c:v>11.7647058823529</c:v>
                </c:pt>
                <c:pt idx="11">
                  <c:v>17.6470588235294</c:v>
                </c:pt>
                <c:pt idx="12">
                  <c:v>85.2941176470588</c:v>
                </c:pt>
                <c:pt idx="13">
                  <c:v>26.4705882352941</c:v>
                </c:pt>
                <c:pt idx="14">
                  <c:v>11.7647058823529</c:v>
                </c:pt>
              </c:numCache>
            </c:numRef>
          </c:val>
        </c:ser>
        <c:ser>
          <c:idx val="1"/>
          <c:order val="1"/>
          <c:tx>
            <c:strRef>
              <c:f>souhrn!$B$60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58:$Q$58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60:$Q$60</c:f>
              <c:numCache>
                <c:formatCode>General</c:formatCode>
                <c:ptCount val="15"/>
                <c:pt idx="0">
                  <c:v>4</c:v>
                </c:pt>
                <c:pt idx="1">
                  <c:v>0</c:v>
                </c:pt>
                <c:pt idx="2">
                  <c:v>28</c:v>
                </c:pt>
                <c:pt idx="3">
                  <c:v>4</c:v>
                </c:pt>
                <c:pt idx="4">
                  <c:v>12</c:v>
                </c:pt>
                <c:pt idx="5">
                  <c:v>4</c:v>
                </c:pt>
                <c:pt idx="6">
                  <c:v>28</c:v>
                </c:pt>
                <c:pt idx="7">
                  <c:v>0</c:v>
                </c:pt>
                <c:pt idx="8">
                  <c:v>8</c:v>
                </c:pt>
                <c:pt idx="9">
                  <c:v>12</c:v>
                </c:pt>
                <c:pt idx="10">
                  <c:v>4</c:v>
                </c:pt>
                <c:pt idx="11">
                  <c:v>12</c:v>
                </c:pt>
                <c:pt idx="12">
                  <c:v>92</c:v>
                </c:pt>
                <c:pt idx="13">
                  <c:v>40</c:v>
                </c:pt>
                <c:pt idx="14">
                  <c:v>8</c:v>
                </c:pt>
              </c:numCache>
            </c:numRef>
          </c:val>
        </c:ser>
        <c:ser>
          <c:idx val="2"/>
          <c:order val="2"/>
          <c:tx>
            <c:strRef>
              <c:f>souhrn!$B$61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58:$Q$58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61:$Q$61</c:f>
              <c:numCache>
                <c:formatCode>General</c:formatCode>
                <c:ptCount val="15"/>
                <c:pt idx="0">
                  <c:v>3.03030303030303</c:v>
                </c:pt>
                <c:pt idx="1">
                  <c:v>0</c:v>
                </c:pt>
                <c:pt idx="2">
                  <c:v>36.3636363636364</c:v>
                </c:pt>
                <c:pt idx="3">
                  <c:v>6.06060606060606</c:v>
                </c:pt>
                <c:pt idx="4">
                  <c:v>21.2121212121212</c:v>
                </c:pt>
                <c:pt idx="5">
                  <c:v>15.1515151515152</c:v>
                </c:pt>
                <c:pt idx="6">
                  <c:v>42.4242424242424</c:v>
                </c:pt>
                <c:pt idx="7">
                  <c:v>18.1818181818182</c:v>
                </c:pt>
                <c:pt idx="8">
                  <c:v>3.03030303030303</c:v>
                </c:pt>
                <c:pt idx="9">
                  <c:v>9.09090909090909</c:v>
                </c:pt>
                <c:pt idx="10">
                  <c:v>3.03030303030303</c:v>
                </c:pt>
                <c:pt idx="11">
                  <c:v>24.2424242424242</c:v>
                </c:pt>
                <c:pt idx="12">
                  <c:v>84.8484848484848</c:v>
                </c:pt>
                <c:pt idx="13">
                  <c:v>36.3636363636364</c:v>
                </c:pt>
                <c:pt idx="14">
                  <c:v>3.03030303030303</c:v>
                </c:pt>
              </c:numCache>
            </c:numRef>
          </c:val>
        </c:ser>
        <c:ser>
          <c:idx val="3"/>
          <c:order val="3"/>
          <c:tx>
            <c:strRef>
              <c:f>souhrn!$B$62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58:$Q$58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62:$Q$6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.5</c:v>
                </c:pt>
                <c:pt idx="4">
                  <c:v>15</c:v>
                </c:pt>
                <c:pt idx="5">
                  <c:v>2.5</c:v>
                </c:pt>
                <c:pt idx="6">
                  <c:v>30</c:v>
                </c:pt>
                <c:pt idx="7">
                  <c:v>0</c:v>
                </c:pt>
                <c:pt idx="8">
                  <c:v>2.5</c:v>
                </c:pt>
                <c:pt idx="9">
                  <c:v>7.5</c:v>
                </c:pt>
                <c:pt idx="10">
                  <c:v>2.5</c:v>
                </c:pt>
                <c:pt idx="11">
                  <c:v>12.5</c:v>
                </c:pt>
                <c:pt idx="12">
                  <c:v>80</c:v>
                </c:pt>
                <c:pt idx="13">
                  <c:v>30</c:v>
                </c:pt>
                <c:pt idx="14">
                  <c:v>5</c:v>
                </c:pt>
              </c:numCache>
            </c:numRef>
          </c:val>
        </c:ser>
        <c:gapWidth val="150"/>
        <c:overlap val="0"/>
        <c:axId val="54042063"/>
        <c:axId val="66842829"/>
      </c:barChart>
      <c:catAx>
        <c:axId val="5404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42829"/>
        <c:crossesAt val="0"/>
        <c:auto val="1"/>
        <c:lblAlgn val="ctr"/>
        <c:lblOffset val="100"/>
        <c:noMultiLvlLbl val="0"/>
      </c:catAx>
      <c:valAx>
        <c:axId val="668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42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657900456423"/>
          <c:y val="0.39550293286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0 Způsob informování veřejnosti - souhr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36761188931"/>
          <c:y val="0.106936921195177"/>
          <c:w val="0.882473522377861"/>
          <c:h val="0.8930630788048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10:$I$10</c:f>
              <c:numCache>
                <c:formatCode>General</c:formatCode>
                <c:ptCount val="8"/>
                <c:pt idx="0">
                  <c:v>20</c:v>
                </c:pt>
                <c:pt idx="1">
                  <c:v>59</c:v>
                </c:pt>
                <c:pt idx="2">
                  <c:v>15</c:v>
                </c:pt>
                <c:pt idx="3">
                  <c:v>29</c:v>
                </c:pt>
                <c:pt idx="4">
                  <c:v>2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737424"/>
        <c:axId val="45195959"/>
      </c:barChart>
      <c:catAx>
        <c:axId val="177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95959"/>
        <c:crossesAt val="0"/>
        <c:auto val="1"/>
        <c:lblAlgn val="ctr"/>
        <c:lblOffset val="100"/>
        <c:noMultiLvlLbl val="0"/>
      </c:catAx>
      <c:valAx>
        <c:axId val="451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37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1 Způsob informování veřejnosti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471285847768"/>
          <c:y val="0.0981418918918919"/>
          <c:w val="0.814490045281392"/>
          <c:h val="0.901858108108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tázka č.7'!$A$6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6:$I$6</c:f>
              <c:numCache>
                <c:formatCode>General</c:formatCode>
                <c:ptCount val="8"/>
                <c:pt idx="0">
                  <c:v>7</c:v>
                </c:pt>
                <c:pt idx="1">
                  <c:v>14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otázka č.7'!$A$7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7:$I$7</c:f>
              <c:numCache>
                <c:formatCode>General</c:formatCode>
                <c:ptCount val="8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otázka č.7'!$A$8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8:$I$8</c:f>
              <c:numCache>
                <c:formatCode>General</c:formatCode>
                <c:ptCount val="8"/>
                <c:pt idx="0">
                  <c:v>5</c:v>
                </c:pt>
                <c:pt idx="1">
                  <c:v>17</c:v>
                </c:pt>
                <c:pt idx="2">
                  <c:v>4</c:v>
                </c:pt>
                <c:pt idx="3">
                  <c:v>9</c:v>
                </c:pt>
                <c:pt idx="4">
                  <c:v>5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'otázka č.7'!$A$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9:$I$9</c:f>
              <c:numCache>
                <c:formatCode>General</c:formatCode>
                <c:ptCount val="8"/>
                <c:pt idx="0">
                  <c:v>4</c:v>
                </c:pt>
                <c:pt idx="1">
                  <c:v>16</c:v>
                </c:pt>
                <c:pt idx="2">
                  <c:v>4</c:v>
                </c:pt>
                <c:pt idx="3">
                  <c:v>8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0150401"/>
        <c:axId val="35266144"/>
      </c:barChart>
      <c:catAx>
        <c:axId val="501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66144"/>
        <c:crossesAt val="0"/>
        <c:auto val="1"/>
        <c:lblAlgn val="ctr"/>
        <c:lblOffset val="100"/>
        <c:noMultiLvlLbl val="0"/>
      </c:catAx>
      <c:valAx>
        <c:axId val="352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50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87184647452"/>
          <c:y val="0.3962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2 Způsob informování veřejnosti - souh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1614998524"/>
          <c:y val="0.13977111996914"/>
          <c:w val="0.892456451136699"/>
          <c:h val="0.8602288800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10:$S$10</c:f>
              <c:numCache>
                <c:formatCode>General</c:formatCode>
                <c:ptCount val="8"/>
                <c:pt idx="0">
                  <c:v>15.1515151515152</c:v>
                </c:pt>
                <c:pt idx="1">
                  <c:v>44.6969696969697</c:v>
                </c:pt>
                <c:pt idx="2">
                  <c:v>11.3636363636364</c:v>
                </c:pt>
                <c:pt idx="3">
                  <c:v>21.969696969697</c:v>
                </c:pt>
                <c:pt idx="4">
                  <c:v>16.6666666666667</c:v>
                </c:pt>
                <c:pt idx="5">
                  <c:v>0.757575757575758</c:v>
                </c:pt>
                <c:pt idx="6">
                  <c:v>0.757575757575758</c:v>
                </c:pt>
                <c:pt idx="7">
                  <c:v>1.51515151515152</c:v>
                </c:pt>
              </c:numCache>
            </c:numRef>
          </c:val>
        </c:ser>
        <c:gapWidth val="150"/>
        <c:overlap val="0"/>
        <c:axId val="46489554"/>
        <c:axId val="73433609"/>
      </c:barChart>
      <c:catAx>
        <c:axId val="4648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33609"/>
        <c:crossesAt val="0"/>
        <c:auto val="1"/>
        <c:lblAlgn val="ctr"/>
        <c:lblOffset val="100"/>
        <c:noMultiLvlLbl val="0"/>
      </c:catAx>
      <c:valAx>
        <c:axId val="734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89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3 Způsob informování veřejnosti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otázka č.7'!$K$6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6:$S$6</c:f>
              <c:numCache>
                <c:formatCode>General</c:formatCode>
                <c:ptCount val="8"/>
                <c:pt idx="0">
                  <c:v>20.5882352941176</c:v>
                </c:pt>
                <c:pt idx="1">
                  <c:v>41.1764705882353</c:v>
                </c:pt>
                <c:pt idx="2">
                  <c:v>14.7058823529412</c:v>
                </c:pt>
                <c:pt idx="3">
                  <c:v>23.5294117647059</c:v>
                </c:pt>
                <c:pt idx="4">
                  <c:v>20.58823529411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otázka č.7'!$K$7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7:$S$7</c:f>
              <c:numCache>
                <c:formatCode>General</c:formatCode>
                <c:ptCount val="8"/>
                <c:pt idx="0">
                  <c:v>16</c:v>
                </c:pt>
                <c:pt idx="1">
                  <c:v>48</c:v>
                </c:pt>
                <c:pt idx="2">
                  <c:v>8</c:v>
                </c:pt>
                <c:pt idx="3">
                  <c:v>16</c:v>
                </c:pt>
                <c:pt idx="4">
                  <c:v>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otázka č.7'!$K$8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8:$S$8</c:f>
              <c:numCache>
                <c:formatCode>General</c:formatCode>
                <c:ptCount val="8"/>
                <c:pt idx="0">
                  <c:v>15.1515151515152</c:v>
                </c:pt>
                <c:pt idx="1">
                  <c:v>51.5151515151515</c:v>
                </c:pt>
                <c:pt idx="2">
                  <c:v>12.1212121212121</c:v>
                </c:pt>
                <c:pt idx="3">
                  <c:v>27.2727272727273</c:v>
                </c:pt>
                <c:pt idx="4">
                  <c:v>15.1515151515152</c:v>
                </c:pt>
                <c:pt idx="5">
                  <c:v>3.03030303030303</c:v>
                </c:pt>
                <c:pt idx="6">
                  <c:v>3.03030303030303</c:v>
                </c:pt>
                <c:pt idx="7">
                  <c:v>6.06060606060606</c:v>
                </c:pt>
              </c:numCache>
            </c:numRef>
          </c:val>
        </c:ser>
        <c:ser>
          <c:idx val="3"/>
          <c:order val="3"/>
          <c:tx>
            <c:strRef>
              <c:f>'otázka č.7'!$K$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9:$S$9</c:f>
              <c:numCache>
                <c:formatCode>General</c:formatCode>
                <c:ptCount val="8"/>
                <c:pt idx="0">
                  <c:v>10</c:v>
                </c:pt>
                <c:pt idx="1">
                  <c:v>40</c:v>
                </c:pt>
                <c:pt idx="2">
                  <c:v>10</c:v>
                </c:pt>
                <c:pt idx="3">
                  <c:v>20</c:v>
                </c:pt>
                <c:pt idx="4">
                  <c:v>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8478389"/>
        <c:axId val="92896666"/>
      </c:barChart>
      <c:catAx>
        <c:axId val="284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96666"/>
        <c:crossesAt val="0"/>
        <c:auto val="1"/>
        <c:lblAlgn val="ctr"/>
        <c:lblOffset val="100"/>
        <c:noMultiLvlLbl val="0"/>
      </c:catAx>
      <c:valAx>
        <c:axId val="928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8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7240</xdr:rowOff>
    </xdr:from>
    <xdr:to>
      <xdr:col>14</xdr:col>
      <xdr:colOff>231120</xdr:colOff>
      <xdr:row>34</xdr:row>
      <xdr:rowOff>47880</xdr:rowOff>
    </xdr:to>
    <xdr:graphicFrame>
      <xdr:nvGraphicFramePr>
        <xdr:cNvPr id="0" name="Chart 1"/>
        <xdr:cNvGraphicFramePr/>
      </xdr:nvGraphicFramePr>
      <xdr:xfrm>
        <a:off x="0" y="2359800"/>
        <a:ext cx="3945240" cy="21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0</xdr:colOff>
      <xdr:row>6</xdr:row>
      <xdr:rowOff>105120</xdr:rowOff>
    </xdr:from>
    <xdr:to>
      <xdr:col>50</xdr:col>
      <xdr:colOff>379440</xdr:colOff>
      <xdr:row>28</xdr:row>
      <xdr:rowOff>126360</xdr:rowOff>
    </xdr:to>
    <xdr:graphicFrame>
      <xdr:nvGraphicFramePr>
        <xdr:cNvPr id="1" name="Chart 3"/>
        <xdr:cNvGraphicFramePr/>
      </xdr:nvGraphicFramePr>
      <xdr:xfrm>
        <a:off x="10682640" y="1017720"/>
        <a:ext cx="468864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1120</xdr:colOff>
      <xdr:row>64</xdr:row>
      <xdr:rowOff>57240</xdr:rowOff>
    </xdr:from>
    <xdr:to>
      <xdr:col>30</xdr:col>
      <xdr:colOff>70560</xdr:colOff>
      <xdr:row>90</xdr:row>
      <xdr:rowOff>85680</xdr:rowOff>
    </xdr:to>
    <xdr:graphicFrame>
      <xdr:nvGraphicFramePr>
        <xdr:cNvPr id="2" name="Chart 4"/>
        <xdr:cNvGraphicFramePr/>
      </xdr:nvGraphicFramePr>
      <xdr:xfrm>
        <a:off x="1335240" y="8299080"/>
        <a:ext cx="6625080" cy="33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3</xdr:row>
      <xdr:rowOff>57240</xdr:rowOff>
    </xdr:from>
    <xdr:to>
      <xdr:col>8</xdr:col>
      <xdr:colOff>162360</xdr:colOff>
      <xdr:row>29</xdr:row>
      <xdr:rowOff>95040</xdr:rowOff>
    </xdr:to>
    <xdr:graphicFrame>
      <xdr:nvGraphicFramePr>
        <xdr:cNvPr id="3" name="Chart 2"/>
        <xdr:cNvGraphicFramePr/>
      </xdr:nvGraphicFramePr>
      <xdr:xfrm>
        <a:off x="130680" y="1844640"/>
        <a:ext cx="4214520" cy="20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8</xdr:col>
      <xdr:colOff>825480</xdr:colOff>
      <xdr:row>46</xdr:row>
      <xdr:rowOff>95400</xdr:rowOff>
    </xdr:to>
    <xdr:graphicFrame>
      <xdr:nvGraphicFramePr>
        <xdr:cNvPr id="4" name="Chart 3"/>
        <xdr:cNvGraphicFramePr/>
      </xdr:nvGraphicFramePr>
      <xdr:xfrm>
        <a:off x="0" y="4100040"/>
        <a:ext cx="5008320" cy="21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9080</xdr:colOff>
      <xdr:row>12</xdr:row>
      <xdr:rowOff>0</xdr:rowOff>
    </xdr:from>
    <xdr:to>
      <xdr:col>18</xdr:col>
      <xdr:colOff>564840</xdr:colOff>
      <xdr:row>34</xdr:row>
      <xdr:rowOff>19080</xdr:rowOff>
    </xdr:to>
    <xdr:graphicFrame>
      <xdr:nvGraphicFramePr>
        <xdr:cNvPr id="5" name="Chart 4"/>
        <xdr:cNvGraphicFramePr/>
      </xdr:nvGraphicFramePr>
      <xdr:xfrm>
        <a:off x="5910120" y="1661040"/>
        <a:ext cx="487692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39400</xdr:colOff>
      <xdr:row>34</xdr:row>
      <xdr:rowOff>114480</xdr:rowOff>
    </xdr:from>
    <xdr:to>
      <xdr:col>18</xdr:col>
      <xdr:colOff>575280</xdr:colOff>
      <xdr:row>53</xdr:row>
      <xdr:rowOff>47520</xdr:rowOff>
    </xdr:to>
    <xdr:graphicFrame>
      <xdr:nvGraphicFramePr>
        <xdr:cNvPr id="6" name="Chart 5"/>
        <xdr:cNvGraphicFramePr/>
      </xdr:nvGraphicFramePr>
      <xdr:xfrm>
        <a:off x="5860440" y="4555800"/>
        <a:ext cx="493704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6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K34" activeCellId="0" sqref="A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41"/>
    <col collapsed="false" customWidth="true" hidden="false" outlineLevel="0" max="32" min="3" style="0" width="3.7"/>
    <col collapsed="false" customWidth="true" hidden="false" outlineLevel="0" max="50" min="35" style="0" width="4.7"/>
  </cols>
  <sheetData>
    <row r="2" customFormat="false" ht="15.75" hidden="false" customHeight="false" outlineLevel="0" collapsed="false">
      <c r="C2" s="1" t="s">
        <v>0</v>
      </c>
      <c r="AI2" s="1" t="s">
        <v>0</v>
      </c>
      <c r="AO2" s="2" t="s">
        <v>1</v>
      </c>
      <c r="AX2" s="3" t="s">
        <v>2</v>
      </c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" t="s">
        <v>3</v>
      </c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9.95" hidden="false" customHeight="true" outlineLevel="0" collapsed="false">
      <c r="A4" s="4"/>
      <c r="B4" s="3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6"/>
      <c r="AJ4" s="7" t="n">
        <v>1</v>
      </c>
      <c r="AK4" s="8" t="n">
        <v>2</v>
      </c>
      <c r="AL4" s="8" t="n">
        <v>3</v>
      </c>
      <c r="AM4" s="8" t="n">
        <v>4</v>
      </c>
      <c r="AN4" s="8" t="n">
        <v>5</v>
      </c>
      <c r="AO4" s="8" t="n">
        <v>6</v>
      </c>
      <c r="AP4" s="8" t="n">
        <v>8</v>
      </c>
      <c r="AQ4" s="8" t="n">
        <v>9</v>
      </c>
      <c r="AR4" s="8" t="n">
        <v>10</v>
      </c>
      <c r="AS4" s="8" t="n">
        <v>11</v>
      </c>
      <c r="AT4" s="8" t="n">
        <v>12</v>
      </c>
      <c r="AU4" s="8" t="n">
        <v>13</v>
      </c>
      <c r="AV4" s="8" t="n">
        <v>14</v>
      </c>
      <c r="AW4" s="8" t="n">
        <v>15</v>
      </c>
      <c r="AX4" s="9" t="n">
        <v>16</v>
      </c>
      <c r="AY4" s="4"/>
      <c r="AZ4" s="4"/>
      <c r="BA4" s="4"/>
      <c r="BB4" s="4"/>
      <c r="BC4" s="4"/>
      <c r="BD4" s="4"/>
      <c r="BE4" s="4"/>
      <c r="BF4" s="4"/>
      <c r="BG4" s="4"/>
    </row>
    <row r="5" customFormat="false" ht="9.95" hidden="false" customHeight="true" outlineLevel="0" collapsed="false">
      <c r="A5" s="4"/>
      <c r="B5" s="10"/>
      <c r="C5" s="11" t="s">
        <v>5</v>
      </c>
      <c r="D5" s="12" t="s">
        <v>6</v>
      </c>
      <c r="E5" s="11" t="s">
        <v>7</v>
      </c>
      <c r="F5" s="12" t="s">
        <v>8</v>
      </c>
      <c r="G5" s="11" t="s">
        <v>9</v>
      </c>
      <c r="H5" s="12" t="s">
        <v>10</v>
      </c>
      <c r="I5" s="11" t="s">
        <v>11</v>
      </c>
      <c r="J5" s="12" t="s">
        <v>12</v>
      </c>
      <c r="K5" s="11" t="s">
        <v>13</v>
      </c>
      <c r="L5" s="12" t="s">
        <v>14</v>
      </c>
      <c r="M5" s="11" t="s">
        <v>15</v>
      </c>
      <c r="N5" s="12" t="s">
        <v>16</v>
      </c>
      <c r="O5" s="11" t="s">
        <v>17</v>
      </c>
      <c r="P5" s="12" t="s">
        <v>18</v>
      </c>
      <c r="Q5" s="11" t="s">
        <v>19</v>
      </c>
      <c r="R5" s="12" t="s">
        <v>20</v>
      </c>
      <c r="S5" s="11" t="s">
        <v>21</v>
      </c>
      <c r="T5" s="12" t="s">
        <v>22</v>
      </c>
      <c r="U5" s="11" t="s">
        <v>23</v>
      </c>
      <c r="V5" s="12" t="s">
        <v>24</v>
      </c>
      <c r="W5" s="11" t="s">
        <v>25</v>
      </c>
      <c r="X5" s="12" t="s">
        <v>26</v>
      </c>
      <c r="Y5" s="11" t="s">
        <v>27</v>
      </c>
      <c r="Z5" s="12" t="s">
        <v>28</v>
      </c>
      <c r="AA5" s="11" t="s">
        <v>29</v>
      </c>
      <c r="AB5" s="12" t="s">
        <v>30</v>
      </c>
      <c r="AC5" s="11" t="s">
        <v>31</v>
      </c>
      <c r="AD5" s="12" t="s">
        <v>32</v>
      </c>
      <c r="AE5" s="11" t="s">
        <v>33</v>
      </c>
      <c r="AF5" s="12" t="s">
        <v>34</v>
      </c>
      <c r="AG5" s="4"/>
      <c r="AH5" s="4"/>
      <c r="AI5" s="13" t="s">
        <v>35</v>
      </c>
      <c r="AJ5" s="14" t="n">
        <f aca="false">(D15/132)*100</f>
        <v>3.03030303030303</v>
      </c>
      <c r="AK5" s="15" t="n">
        <f aca="false">(E15/132)*100</f>
        <v>0</v>
      </c>
      <c r="AL5" s="15" t="n">
        <f aca="false">(F15/132)*100</f>
        <v>32.5757575757576</v>
      </c>
      <c r="AM5" s="15" t="n">
        <f aca="false">(G15/132)*100</f>
        <v>5.3030303030303</v>
      </c>
      <c r="AN5" s="15" t="n">
        <f aca="false">(H15/132)*100</f>
        <v>19.6969696969697</v>
      </c>
      <c r="AO5" s="15" t="n">
        <f aca="false">(I15/132)*100</f>
        <v>7.57575757575758</v>
      </c>
      <c r="AP5" s="15" t="n">
        <f aca="false">(J15/132)*100</f>
        <v>34.8484848484849</v>
      </c>
      <c r="AQ5" s="15" t="n">
        <f aca="false">(K15/132)*100</f>
        <v>6.06060606060606</v>
      </c>
      <c r="AR5" s="15" t="n">
        <f aca="false">(L15/132)*100</f>
        <v>3.78787878787879</v>
      </c>
      <c r="AS5" s="15" t="n">
        <f aca="false">(M15/132)*100</f>
        <v>9.09090909090909</v>
      </c>
      <c r="AT5" s="15" t="n">
        <f aca="false">(N15/132)*100</f>
        <v>5.3030303030303</v>
      </c>
      <c r="AU5" s="15" t="n">
        <f aca="false">(O15/132)*100</f>
        <v>16.6666666666667</v>
      </c>
      <c r="AV5" s="15" t="n">
        <f aca="false">(P15/132)*100</f>
        <v>84.8484848484848</v>
      </c>
      <c r="AW5" s="15" t="n">
        <f aca="false">(Q15/132)*100</f>
        <v>32.5757575757576</v>
      </c>
      <c r="AX5" s="16" t="n">
        <f aca="false">(R15/132)*100</f>
        <v>6.81818181818182</v>
      </c>
      <c r="AY5" s="4"/>
      <c r="AZ5" s="4"/>
      <c r="BA5" s="4"/>
      <c r="BB5" s="4"/>
      <c r="BC5" s="4"/>
      <c r="BD5" s="4"/>
      <c r="BE5" s="4"/>
      <c r="BF5" s="4"/>
      <c r="BG5" s="4"/>
    </row>
    <row r="6" customFormat="false" ht="9.95" hidden="false" customHeight="true" outlineLevel="0" collapsed="false">
      <c r="A6" s="4"/>
      <c r="B6" s="17" t="s">
        <v>36</v>
      </c>
      <c r="C6" s="18" t="n">
        <v>2</v>
      </c>
      <c r="D6" s="19" t="n">
        <v>32</v>
      </c>
      <c r="E6" s="18" t="n">
        <v>0</v>
      </c>
      <c r="F6" s="19" t="n">
        <v>34</v>
      </c>
      <c r="G6" s="18" t="n">
        <v>14</v>
      </c>
      <c r="H6" s="19" t="n">
        <v>20</v>
      </c>
      <c r="I6" s="18" t="n">
        <v>3</v>
      </c>
      <c r="J6" s="19" t="n">
        <v>31</v>
      </c>
      <c r="K6" s="18" t="n">
        <v>10</v>
      </c>
      <c r="L6" s="19" t="n">
        <v>24</v>
      </c>
      <c r="M6" s="18" t="n">
        <v>3</v>
      </c>
      <c r="N6" s="19" t="n">
        <v>31</v>
      </c>
      <c r="O6" s="18" t="n">
        <v>13</v>
      </c>
      <c r="P6" s="19" t="n">
        <v>21</v>
      </c>
      <c r="Q6" s="18" t="n">
        <v>2</v>
      </c>
      <c r="R6" s="19" t="n">
        <v>32</v>
      </c>
      <c r="S6" s="18" t="n">
        <v>1</v>
      </c>
      <c r="T6" s="19" t="n">
        <v>33</v>
      </c>
      <c r="U6" s="18" t="n">
        <v>3</v>
      </c>
      <c r="V6" s="19" t="n">
        <v>31</v>
      </c>
      <c r="W6" s="18" t="n">
        <v>4</v>
      </c>
      <c r="X6" s="19" t="n">
        <v>30</v>
      </c>
      <c r="Y6" s="18" t="n">
        <v>6</v>
      </c>
      <c r="Z6" s="19" t="n">
        <v>28</v>
      </c>
      <c r="AA6" s="18" t="n">
        <v>29</v>
      </c>
      <c r="AB6" s="19" t="n">
        <v>5</v>
      </c>
      <c r="AC6" s="18" t="n">
        <v>9</v>
      </c>
      <c r="AD6" s="19" t="n">
        <v>25</v>
      </c>
      <c r="AE6" s="18" t="n">
        <v>4</v>
      </c>
      <c r="AF6" s="19" t="n">
        <v>30</v>
      </c>
      <c r="AG6" s="4"/>
      <c r="AH6" s="4"/>
      <c r="AI6" s="20" t="s">
        <v>37</v>
      </c>
      <c r="AJ6" s="21" t="n">
        <f aca="false">(D16/132)*100</f>
        <v>96.969696969697</v>
      </c>
      <c r="AK6" s="22" t="n">
        <f aca="false">(E16/132)*100</f>
        <v>100</v>
      </c>
      <c r="AL6" s="22" t="n">
        <f aca="false">(F16/132)*100</f>
        <v>67.4242424242424</v>
      </c>
      <c r="AM6" s="22" t="n">
        <f aca="false">(G16/132)*100</f>
        <v>94.6969696969697</v>
      </c>
      <c r="AN6" s="22" t="n">
        <f aca="false">(H16/132)*100</f>
        <v>80.3030303030303</v>
      </c>
      <c r="AO6" s="22" t="n">
        <f aca="false">(I16/132)*100</f>
        <v>92.4242424242424</v>
      </c>
      <c r="AP6" s="22" t="n">
        <f aca="false">(J16/132)*100</f>
        <v>65.1515151515152</v>
      </c>
      <c r="AQ6" s="22" t="n">
        <f aca="false">(K16/132)*100</f>
        <v>93.9393939393939</v>
      </c>
      <c r="AR6" s="22" t="n">
        <f aca="false">(L16/132)*100</f>
        <v>96.2121212121212</v>
      </c>
      <c r="AS6" s="22" t="n">
        <f aca="false">(M16/132)*100</f>
        <v>90.9090909090909</v>
      </c>
      <c r="AT6" s="22" t="n">
        <f aca="false">(N16/132)*100</f>
        <v>94.6969696969697</v>
      </c>
      <c r="AU6" s="22" t="n">
        <f aca="false">(O16/132)*100</f>
        <v>83.3333333333333</v>
      </c>
      <c r="AV6" s="22" t="n">
        <f aca="false">(P16/132)*100</f>
        <v>15.1515151515152</v>
      </c>
      <c r="AW6" s="22" t="n">
        <f aca="false">(Q16/132)*100</f>
        <v>67.4242424242424</v>
      </c>
      <c r="AX6" s="23" t="n">
        <f aca="false">(R16/132)*100</f>
        <v>93.1818181818182</v>
      </c>
      <c r="AY6" s="4"/>
      <c r="AZ6" s="4"/>
      <c r="BA6" s="4"/>
      <c r="BB6" s="4"/>
      <c r="BC6" s="4"/>
      <c r="BD6" s="4"/>
      <c r="BE6" s="4"/>
      <c r="BF6" s="4"/>
      <c r="BG6" s="4"/>
    </row>
    <row r="7" customFormat="false" ht="9.95" hidden="false" customHeight="true" outlineLevel="0" collapsed="false">
      <c r="A7" s="4"/>
      <c r="B7" s="17" t="s">
        <v>38</v>
      </c>
      <c r="C7" s="18" t="n">
        <v>1</v>
      </c>
      <c r="D7" s="19" t="n">
        <v>24</v>
      </c>
      <c r="E7" s="18" t="n">
        <v>0</v>
      </c>
      <c r="F7" s="19" t="n">
        <v>25</v>
      </c>
      <c r="G7" s="18" t="n">
        <v>7</v>
      </c>
      <c r="H7" s="19" t="n">
        <v>18</v>
      </c>
      <c r="I7" s="18" t="n">
        <v>1</v>
      </c>
      <c r="J7" s="19" t="n">
        <v>24</v>
      </c>
      <c r="K7" s="18" t="n">
        <v>3</v>
      </c>
      <c r="L7" s="19" t="n">
        <v>22</v>
      </c>
      <c r="M7" s="18" t="n">
        <v>1</v>
      </c>
      <c r="N7" s="19" t="n">
        <v>24</v>
      </c>
      <c r="O7" s="18" t="n">
        <v>7</v>
      </c>
      <c r="P7" s="19" t="n">
        <v>18</v>
      </c>
      <c r="Q7" s="18" t="n">
        <v>0</v>
      </c>
      <c r="R7" s="19" t="n">
        <v>25</v>
      </c>
      <c r="S7" s="18" t="n">
        <v>2</v>
      </c>
      <c r="T7" s="19" t="n">
        <v>23</v>
      </c>
      <c r="U7" s="18" t="n">
        <v>3</v>
      </c>
      <c r="V7" s="19" t="n">
        <v>22</v>
      </c>
      <c r="W7" s="18" t="n">
        <v>1</v>
      </c>
      <c r="X7" s="19" t="n">
        <v>24</v>
      </c>
      <c r="Y7" s="18" t="n">
        <v>3</v>
      </c>
      <c r="Z7" s="19" t="n">
        <v>22</v>
      </c>
      <c r="AA7" s="18" t="n">
        <v>23</v>
      </c>
      <c r="AB7" s="19" t="n">
        <v>2</v>
      </c>
      <c r="AC7" s="18" t="n">
        <v>10</v>
      </c>
      <c r="AD7" s="19" t="n">
        <v>15</v>
      </c>
      <c r="AE7" s="18" t="n">
        <v>2</v>
      </c>
      <c r="AF7" s="19" t="n">
        <v>23</v>
      </c>
      <c r="AG7" s="4"/>
      <c r="AH7" s="4"/>
      <c r="AI7" s="5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4"/>
      <c r="AZ7" s="4"/>
      <c r="BA7" s="4"/>
      <c r="BB7" s="4"/>
      <c r="BC7" s="4"/>
      <c r="BD7" s="4"/>
      <c r="BE7" s="4"/>
      <c r="BF7" s="4"/>
      <c r="BG7" s="4"/>
    </row>
    <row r="8" customFormat="false" ht="9.95" hidden="false" customHeight="true" outlineLevel="0" collapsed="false">
      <c r="A8" s="4"/>
      <c r="B8" s="17" t="s">
        <v>39</v>
      </c>
      <c r="C8" s="18" t="n">
        <v>1</v>
      </c>
      <c r="D8" s="19" t="n">
        <v>32</v>
      </c>
      <c r="E8" s="18" t="n">
        <v>0</v>
      </c>
      <c r="F8" s="19" t="n">
        <v>33</v>
      </c>
      <c r="G8" s="18" t="n">
        <v>12</v>
      </c>
      <c r="H8" s="19" t="n">
        <v>21</v>
      </c>
      <c r="I8" s="18" t="n">
        <v>2</v>
      </c>
      <c r="J8" s="19" t="n">
        <v>31</v>
      </c>
      <c r="K8" s="18" t="n">
        <v>7</v>
      </c>
      <c r="L8" s="19" t="n">
        <v>26</v>
      </c>
      <c r="M8" s="18" t="n">
        <v>5</v>
      </c>
      <c r="N8" s="19" t="n">
        <v>28</v>
      </c>
      <c r="O8" s="18" t="n">
        <v>14</v>
      </c>
      <c r="P8" s="19" t="n">
        <v>19</v>
      </c>
      <c r="Q8" s="18" t="n">
        <v>6</v>
      </c>
      <c r="R8" s="19" t="n">
        <v>27</v>
      </c>
      <c r="S8" s="18" t="n">
        <v>1</v>
      </c>
      <c r="T8" s="19" t="n">
        <v>32</v>
      </c>
      <c r="U8" s="18" t="n">
        <v>3</v>
      </c>
      <c r="V8" s="19" t="n">
        <v>30</v>
      </c>
      <c r="W8" s="18" t="n">
        <v>1</v>
      </c>
      <c r="X8" s="19" t="n">
        <v>32</v>
      </c>
      <c r="Y8" s="18" t="n">
        <v>8</v>
      </c>
      <c r="Z8" s="19" t="n">
        <v>25</v>
      </c>
      <c r="AA8" s="18" t="n">
        <v>28</v>
      </c>
      <c r="AB8" s="19" t="n">
        <v>5</v>
      </c>
      <c r="AC8" s="18" t="n">
        <v>12</v>
      </c>
      <c r="AD8" s="19" t="n">
        <v>21</v>
      </c>
      <c r="AE8" s="18" t="n">
        <v>1</v>
      </c>
      <c r="AF8" s="19" t="n">
        <v>32</v>
      </c>
      <c r="AG8" s="4"/>
      <c r="AH8" s="4"/>
      <c r="AI8" s="5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4"/>
      <c r="AZ8" s="4"/>
      <c r="BA8" s="4"/>
      <c r="BB8" s="4"/>
      <c r="BC8" s="4"/>
      <c r="BD8" s="4"/>
      <c r="BE8" s="4"/>
      <c r="BF8" s="4"/>
      <c r="BG8" s="4"/>
    </row>
    <row r="9" customFormat="false" ht="9.95" hidden="false" customHeight="true" outlineLevel="0" collapsed="false">
      <c r="A9" s="4"/>
      <c r="B9" s="25" t="s">
        <v>40</v>
      </c>
      <c r="C9" s="26" t="n">
        <v>0</v>
      </c>
      <c r="D9" s="27" t="n">
        <v>40</v>
      </c>
      <c r="E9" s="26" t="n">
        <v>0</v>
      </c>
      <c r="F9" s="27" t="n">
        <v>40</v>
      </c>
      <c r="G9" s="26" t="n">
        <v>10</v>
      </c>
      <c r="H9" s="27" t="n">
        <v>30</v>
      </c>
      <c r="I9" s="26" t="n">
        <v>1</v>
      </c>
      <c r="J9" s="27" t="n">
        <v>39</v>
      </c>
      <c r="K9" s="26" t="n">
        <v>6</v>
      </c>
      <c r="L9" s="27" t="n">
        <v>34</v>
      </c>
      <c r="M9" s="26" t="n">
        <v>1</v>
      </c>
      <c r="N9" s="27" t="n">
        <v>39</v>
      </c>
      <c r="O9" s="26" t="n">
        <v>12</v>
      </c>
      <c r="P9" s="27" t="n">
        <v>28</v>
      </c>
      <c r="Q9" s="26" t="n">
        <v>0</v>
      </c>
      <c r="R9" s="27" t="n">
        <v>40</v>
      </c>
      <c r="S9" s="26" t="n">
        <v>1</v>
      </c>
      <c r="T9" s="27" t="n">
        <v>39</v>
      </c>
      <c r="U9" s="26" t="n">
        <v>3</v>
      </c>
      <c r="V9" s="27" t="n">
        <v>37</v>
      </c>
      <c r="W9" s="26" t="n">
        <v>1</v>
      </c>
      <c r="X9" s="27" t="n">
        <v>39</v>
      </c>
      <c r="Y9" s="26" t="n">
        <v>5</v>
      </c>
      <c r="Z9" s="27" t="n">
        <v>35</v>
      </c>
      <c r="AA9" s="26" t="n">
        <v>32</v>
      </c>
      <c r="AB9" s="27" t="n">
        <v>8</v>
      </c>
      <c r="AC9" s="26" t="n">
        <v>12</v>
      </c>
      <c r="AD9" s="27" t="n">
        <v>28</v>
      </c>
      <c r="AE9" s="26" t="n">
        <v>2</v>
      </c>
      <c r="AF9" s="27" t="n">
        <v>38</v>
      </c>
      <c r="AG9" s="4"/>
      <c r="AH9" s="4"/>
      <c r="AI9" s="5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4"/>
      <c r="AZ9" s="4"/>
      <c r="BA9" s="4"/>
      <c r="BB9" s="4"/>
      <c r="BC9" s="4"/>
      <c r="BD9" s="4"/>
      <c r="BE9" s="4"/>
      <c r="BF9" s="4"/>
      <c r="BG9" s="4"/>
    </row>
    <row r="10" customFormat="false" ht="9.95" hidden="false" customHeight="true" outlineLevel="0" collapsed="false">
      <c r="A10" s="4"/>
      <c r="B10" s="5"/>
      <c r="C10" s="28" t="n">
        <f aca="false">SUM(C6:C9)</f>
        <v>4</v>
      </c>
      <c r="D10" s="29" t="n">
        <f aca="false">SUM(D6:D9)</f>
        <v>128</v>
      </c>
      <c r="E10" s="28" t="n">
        <f aca="false">SUM(E6:E9)</f>
        <v>0</v>
      </c>
      <c r="F10" s="29" t="n">
        <f aca="false">SUM(F6:F9)</f>
        <v>132</v>
      </c>
      <c r="G10" s="28" t="n">
        <f aca="false">SUM(G6:G9)</f>
        <v>43</v>
      </c>
      <c r="H10" s="29" t="n">
        <f aca="false">SUM(H6:H9)</f>
        <v>89</v>
      </c>
      <c r="I10" s="28" t="n">
        <f aca="false">SUM(I6:I9)</f>
        <v>7</v>
      </c>
      <c r="J10" s="29" t="n">
        <f aca="false">SUM(J6:J9)</f>
        <v>125</v>
      </c>
      <c r="K10" s="28" t="n">
        <f aca="false">SUM(K6:K9)</f>
        <v>26</v>
      </c>
      <c r="L10" s="29" t="n">
        <f aca="false">SUM(L6:L9)</f>
        <v>106</v>
      </c>
      <c r="M10" s="28" t="n">
        <f aca="false">SUM(M6:M9)</f>
        <v>10</v>
      </c>
      <c r="N10" s="29" t="n">
        <f aca="false">SUM(N6:N9)</f>
        <v>122</v>
      </c>
      <c r="O10" s="28" t="n">
        <f aca="false">SUM(O6:O9)</f>
        <v>46</v>
      </c>
      <c r="P10" s="29" t="n">
        <f aca="false">SUM(P6:P9)</f>
        <v>86</v>
      </c>
      <c r="Q10" s="28" t="n">
        <f aca="false">SUM(Q6:Q9)</f>
        <v>8</v>
      </c>
      <c r="R10" s="29" t="n">
        <f aca="false">SUM(R6:R9)</f>
        <v>124</v>
      </c>
      <c r="S10" s="28" t="n">
        <f aca="false">SUM(S6:S9)</f>
        <v>5</v>
      </c>
      <c r="T10" s="29" t="n">
        <f aca="false">SUM(T6:T9)</f>
        <v>127</v>
      </c>
      <c r="U10" s="28" t="n">
        <f aca="false">SUM(U6:U9)</f>
        <v>12</v>
      </c>
      <c r="V10" s="29" t="n">
        <f aca="false">SUM(V6:V9)</f>
        <v>120</v>
      </c>
      <c r="W10" s="28" t="n">
        <f aca="false">SUM(W6:W9)</f>
        <v>7</v>
      </c>
      <c r="X10" s="29" t="n">
        <f aca="false">SUM(X6:X9)</f>
        <v>125</v>
      </c>
      <c r="Y10" s="28" t="n">
        <f aca="false">SUM(Y6:Y9)</f>
        <v>22</v>
      </c>
      <c r="Z10" s="29" t="n">
        <f aca="false">SUM(Z6:Z9)</f>
        <v>110</v>
      </c>
      <c r="AA10" s="28" t="n">
        <f aca="false">SUM(AA6:AA9)</f>
        <v>112</v>
      </c>
      <c r="AB10" s="29" t="n">
        <f aca="false">SUM(AB6:AB9)</f>
        <v>20</v>
      </c>
      <c r="AC10" s="28" t="n">
        <f aca="false">SUM(AC6:AC9)</f>
        <v>43</v>
      </c>
      <c r="AD10" s="29" t="n">
        <f aca="false">SUM(AD6:AD9)</f>
        <v>89</v>
      </c>
      <c r="AE10" s="28" t="n">
        <f aca="false">SUM(AE6:AE9)</f>
        <v>9</v>
      </c>
      <c r="AF10" s="29" t="n">
        <f aca="false">SUM(AF6:AF9)</f>
        <v>123</v>
      </c>
      <c r="AG10" s="4"/>
      <c r="AH10" s="4"/>
      <c r="AI10" s="5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customFormat="false" ht="9.95" hidden="false" customHeight="true" outlineLevel="0" collapsed="false">
      <c r="A11" s="4"/>
      <c r="B11" s="5"/>
      <c r="C11" s="5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5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5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customFormat="false" ht="9.95" hidden="false" customHeight="true" outlineLevel="0" collapsed="false">
      <c r="A12" s="4"/>
      <c r="B12" s="5"/>
      <c r="C12" s="5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5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5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customFormat="false" ht="9.95" hidden="false" customHeight="true" outlineLevel="0" collapsed="false">
      <c r="A13" s="4"/>
      <c r="B13" s="5"/>
      <c r="C13" s="5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5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5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9.95" hidden="false" customHeight="true" outlineLevel="0" collapsed="false">
      <c r="A14" s="4"/>
      <c r="B14" s="5"/>
      <c r="C14" s="6"/>
      <c r="D14" s="30" t="n">
        <v>1</v>
      </c>
      <c r="E14" s="31" t="n">
        <v>2</v>
      </c>
      <c r="F14" s="31" t="n">
        <v>3</v>
      </c>
      <c r="G14" s="31" t="n">
        <v>4</v>
      </c>
      <c r="H14" s="31" t="n">
        <v>5</v>
      </c>
      <c r="I14" s="31" t="n">
        <v>6</v>
      </c>
      <c r="J14" s="31" t="n">
        <v>8</v>
      </c>
      <c r="K14" s="31" t="n">
        <v>9</v>
      </c>
      <c r="L14" s="31" t="n">
        <v>10</v>
      </c>
      <c r="M14" s="31" t="n">
        <v>11</v>
      </c>
      <c r="N14" s="31" t="n">
        <v>12</v>
      </c>
      <c r="O14" s="31" t="n">
        <v>13</v>
      </c>
      <c r="P14" s="31" t="n">
        <v>14</v>
      </c>
      <c r="Q14" s="31" t="n">
        <v>15</v>
      </c>
      <c r="R14" s="32" t="n">
        <v>16</v>
      </c>
      <c r="S14" s="5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</row>
    <row r="15" customFormat="false" ht="9.95" hidden="false" customHeight="true" outlineLevel="0" collapsed="false">
      <c r="A15" s="4"/>
      <c r="B15" s="5"/>
      <c r="C15" s="33" t="s">
        <v>35</v>
      </c>
      <c r="D15" s="11" t="n">
        <f aca="false">SUM(C6:C9)</f>
        <v>4</v>
      </c>
      <c r="E15" s="34" t="n">
        <f aca="false">SUM(E6:E9)</f>
        <v>0</v>
      </c>
      <c r="F15" s="34" t="n">
        <f aca="false">SUM(G6:G9)</f>
        <v>43</v>
      </c>
      <c r="G15" s="34" t="n">
        <f aca="false">SUM(I6:I9)</f>
        <v>7</v>
      </c>
      <c r="H15" s="34" t="n">
        <f aca="false">SUM(K6:K9)</f>
        <v>26</v>
      </c>
      <c r="I15" s="34" t="n">
        <f aca="false">SUM(M6:M9)</f>
        <v>10</v>
      </c>
      <c r="J15" s="34" t="n">
        <f aca="false">SUM(O6:O9)</f>
        <v>46</v>
      </c>
      <c r="K15" s="34" t="n">
        <f aca="false">SUM(Q6:Q9)</f>
        <v>8</v>
      </c>
      <c r="L15" s="34" t="n">
        <f aca="false">SUM(S6:S9)</f>
        <v>5</v>
      </c>
      <c r="M15" s="34" t="n">
        <f aca="false">SUM(U6:U9)</f>
        <v>12</v>
      </c>
      <c r="N15" s="34" t="n">
        <f aca="false">SUM(W6:W9)</f>
        <v>7</v>
      </c>
      <c r="O15" s="34" t="n">
        <f aca="false">SUM(Y6:Y9)</f>
        <v>22</v>
      </c>
      <c r="P15" s="34" t="n">
        <f aca="false">SUM(AA6:AA9)</f>
        <v>112</v>
      </c>
      <c r="Q15" s="34" t="n">
        <f aca="false">SUM(AC6:AC9)</f>
        <v>43</v>
      </c>
      <c r="R15" s="35" t="n">
        <f aca="false">SUM(AE6:AE9)</f>
        <v>9</v>
      </c>
      <c r="S15" s="5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</row>
    <row r="16" customFormat="false" ht="9.95" hidden="false" customHeight="true" outlineLevel="0" collapsed="false">
      <c r="A16" s="4"/>
      <c r="B16" s="5"/>
      <c r="C16" s="36" t="s">
        <v>37</v>
      </c>
      <c r="D16" s="37" t="n">
        <f aca="false">SUM(D6:D9)</f>
        <v>128</v>
      </c>
      <c r="E16" s="38" t="n">
        <f aca="false">SUM(F6:F9)</f>
        <v>132</v>
      </c>
      <c r="F16" s="38" t="n">
        <f aca="false">SUM(H6:H9)</f>
        <v>89</v>
      </c>
      <c r="G16" s="38" t="n">
        <f aca="false">SUM(J6:J9)</f>
        <v>125</v>
      </c>
      <c r="H16" s="38" t="n">
        <f aca="false">SUM(L6:L9)</f>
        <v>106</v>
      </c>
      <c r="I16" s="38" t="n">
        <f aca="false">SUM(N6:N9)</f>
        <v>122</v>
      </c>
      <c r="J16" s="38" t="n">
        <f aca="false">SUM(P6:P9)</f>
        <v>86</v>
      </c>
      <c r="K16" s="38" t="n">
        <f aca="false">SUM(R6:R9)</f>
        <v>124</v>
      </c>
      <c r="L16" s="38" t="n">
        <f aca="false">SUM(T6:T9)</f>
        <v>127</v>
      </c>
      <c r="M16" s="38" t="n">
        <f aca="false">SUM(V6:V9)</f>
        <v>120</v>
      </c>
      <c r="N16" s="38" t="n">
        <f aca="false">SUM(X6:X9)</f>
        <v>125</v>
      </c>
      <c r="O16" s="38" t="n">
        <f aca="false">SUM(Z6:Z9)</f>
        <v>110</v>
      </c>
      <c r="P16" s="38" t="n">
        <f aca="false">SUM(AB6:AB9)</f>
        <v>20</v>
      </c>
      <c r="Q16" s="38" t="n">
        <f aca="false">SUM(AD6:AD9)</f>
        <v>89</v>
      </c>
      <c r="R16" s="39" t="n">
        <f aca="false">SUM(AF6:AF9)</f>
        <v>123</v>
      </c>
      <c r="S16" s="5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5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</row>
    <row r="17" customFormat="false" ht="9.95" hidden="false" customHeight="true" outlineLevel="0" collapsed="false">
      <c r="A17" s="4"/>
      <c r="B17" s="5"/>
      <c r="C17" s="5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5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5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customFormat="false" ht="9.95" hidden="false" customHeight="true" outlineLevel="0" collapsed="false">
      <c r="A18" s="4"/>
      <c r="B18" s="5"/>
      <c r="C18" s="5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5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5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</row>
    <row r="19" customFormat="false" ht="9.95" hidden="false" customHeight="true" outlineLevel="0" collapsed="false">
      <c r="A19" s="4"/>
      <c r="B19" s="5"/>
      <c r="C19" s="5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5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</row>
    <row r="20" customFormat="false" ht="9.95" hidden="false" customHeight="true" outlineLevel="0" collapsed="false">
      <c r="A20" s="4"/>
      <c r="B20" s="5"/>
      <c r="C20" s="5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" t="s">
        <v>41</v>
      </c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W20" s="4"/>
      <c r="AX20" s="4"/>
      <c r="AY20" s="4"/>
      <c r="AZ20" s="4"/>
      <c r="BA20" s="4"/>
    </row>
    <row r="21" customFormat="false" ht="9.95" hidden="false" customHeight="true" outlineLevel="0" collapsed="false">
      <c r="A21" s="4"/>
      <c r="B21" s="5"/>
      <c r="C21" s="5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3" t="s">
        <v>42</v>
      </c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W21" s="4"/>
      <c r="AX21" s="4"/>
      <c r="AY21" s="4"/>
      <c r="AZ21" s="4"/>
      <c r="BA21" s="4"/>
    </row>
    <row r="22" customFormat="false" ht="9.95" hidden="false" customHeight="true" outlineLevel="0" collapsed="false">
      <c r="A22" s="4"/>
      <c r="B22" s="5"/>
      <c r="C22" s="5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3" t="s">
        <v>4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W22" s="4"/>
      <c r="AX22" s="4"/>
      <c r="AY22" s="4"/>
      <c r="AZ22" s="4"/>
      <c r="BA22" s="4"/>
    </row>
    <row r="23" customFormat="false" ht="9.95" hidden="false" customHeight="true" outlineLevel="0" collapsed="false">
      <c r="A23" s="4"/>
      <c r="B23" s="5"/>
      <c r="C23" s="5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3" t="s">
        <v>44</v>
      </c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W23" s="4"/>
      <c r="AX23" s="4"/>
      <c r="AY23" s="4"/>
      <c r="AZ23" s="4"/>
      <c r="BA23" s="4"/>
    </row>
    <row r="24" customFormat="false" ht="9.95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3" t="s">
        <v>45</v>
      </c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W24" s="4"/>
      <c r="AX24" s="4"/>
      <c r="AY24" s="4"/>
      <c r="AZ24" s="4"/>
      <c r="BA24" s="4"/>
    </row>
    <row r="25" customFormat="false" ht="9.95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3" t="s">
        <v>46</v>
      </c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customFormat="false" ht="9.95" hidden="false" customHeight="true" outlineLevel="0" collapsed="false">
      <c r="A26" s="4"/>
      <c r="B26" s="5"/>
      <c r="C26" s="5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3" t="s">
        <v>47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customFormat="false" ht="9.95" hidden="false" customHeight="true" outlineLevel="0" collapsed="false">
      <c r="A27" s="4"/>
      <c r="B27" s="5"/>
      <c r="C27" s="5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3" t="s">
        <v>48</v>
      </c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customFormat="false" ht="9.95" hidden="false" customHeight="true" outlineLevel="0" collapsed="false">
      <c r="A28" s="4"/>
      <c r="B28" s="5"/>
      <c r="C28" s="5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3" t="s">
        <v>49</v>
      </c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customFormat="false" ht="9.95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3" t="s">
        <v>50</v>
      </c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customFormat="false" ht="9.9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3" t="s">
        <v>51</v>
      </c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customFormat="false" ht="9.9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3" t="s">
        <v>52</v>
      </c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3" t="s">
        <v>41</v>
      </c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customFormat="false" ht="9.95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3" t="s">
        <v>53</v>
      </c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3" t="s">
        <v>42</v>
      </c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customFormat="false" ht="9.95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3" t="s">
        <v>54</v>
      </c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3" t="s">
        <v>43</v>
      </c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customFormat="false" ht="9.95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3" t="s">
        <v>55</v>
      </c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I34" s="4"/>
      <c r="AJ34" s="4"/>
      <c r="AK34" s="4"/>
      <c r="AL34" s="4"/>
      <c r="AM34" s="4"/>
      <c r="AN34" s="4"/>
      <c r="AO34" s="3" t="s">
        <v>44</v>
      </c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customFormat="false" ht="9.9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3" t="s">
        <v>45</v>
      </c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</row>
    <row r="36" customFormat="false" ht="9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3" t="s">
        <v>46</v>
      </c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  <row r="37" customFormat="false" ht="9.9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3" t="s">
        <v>47</v>
      </c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</row>
    <row r="38" customFormat="false" ht="9.95" hidden="false" customHeight="true" outlineLevel="0" collapsed="false">
      <c r="A38" s="4"/>
      <c r="B38" s="4"/>
      <c r="C38" s="4"/>
      <c r="D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3" t="s">
        <v>48</v>
      </c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</row>
    <row r="39" customFormat="false" ht="9.95" hidden="false" customHeight="true" outlineLevel="0" collapsed="false">
      <c r="A39" s="4"/>
      <c r="B39" s="4"/>
      <c r="C39" s="4"/>
      <c r="D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3" t="s">
        <v>49</v>
      </c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</row>
    <row r="40" customFormat="false" ht="9.95" hidden="false" customHeight="true" outlineLevel="0" collapsed="false">
      <c r="A40" s="4"/>
      <c r="B40" s="4"/>
      <c r="C40" s="4"/>
      <c r="D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3" t="s">
        <v>50</v>
      </c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</row>
    <row r="41" customFormat="false" ht="9.95" hidden="false" customHeight="true" outlineLevel="0" collapsed="false">
      <c r="A41" s="4"/>
      <c r="B41" s="4"/>
      <c r="C41" s="4"/>
      <c r="D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3" t="s">
        <v>51</v>
      </c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</row>
    <row r="42" customFormat="false" ht="9.95" hidden="false" customHeight="true" outlineLevel="0" collapsed="false">
      <c r="A42" s="4"/>
      <c r="B42" s="4"/>
      <c r="C42" s="4"/>
      <c r="D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3" t="s">
        <v>52</v>
      </c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</row>
    <row r="43" customFormat="false" ht="9.95" hidden="false" customHeight="true" outlineLevel="0" collapsed="false">
      <c r="A43" s="4"/>
      <c r="B43" s="4"/>
      <c r="C43" s="4"/>
      <c r="D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3" t="s">
        <v>53</v>
      </c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</row>
    <row r="44" customFormat="false" ht="9.95" hidden="false" customHeight="true" outlineLevel="0" collapsed="false">
      <c r="A44" s="4"/>
      <c r="B44" s="4"/>
      <c r="C44" s="4"/>
      <c r="D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3" t="s">
        <v>54</v>
      </c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</row>
    <row r="45" customFormat="false" ht="9.95" hidden="false" customHeight="true" outlineLevel="0" collapsed="false">
      <c r="A45" s="4"/>
      <c r="B45" s="4"/>
      <c r="C45" s="4"/>
      <c r="D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3" t="s">
        <v>55</v>
      </c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</row>
    <row r="46" customFormat="false" ht="9.95" hidden="false" customHeight="true" outlineLevel="0" collapsed="false">
      <c r="A46" s="4"/>
      <c r="B46" s="4"/>
      <c r="C46" s="4"/>
      <c r="D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</row>
    <row r="47" customFormat="false" ht="9.95" hidden="false" customHeight="true" outlineLevel="0" collapsed="false">
      <c r="A47" s="4"/>
      <c r="B47" s="4"/>
      <c r="C47" s="40" t="s">
        <v>56</v>
      </c>
      <c r="D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</row>
    <row r="48" customFormat="false" ht="9.95" hidden="false" customHeight="true" outlineLevel="0" collapsed="false">
      <c r="A48" s="4"/>
      <c r="B48" s="4"/>
      <c r="C48" s="4"/>
      <c r="D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</row>
    <row r="49" customFormat="false" ht="9.95" hidden="false" customHeight="true" outlineLevel="0" collapsed="false">
      <c r="B49" s="3" t="s">
        <v>57</v>
      </c>
      <c r="D49" s="3" t="s">
        <v>58</v>
      </c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</row>
    <row r="50" customFormat="false" ht="9.95" hidden="false" customHeight="true" outlineLevel="0" collapsed="false">
      <c r="A50" s="4"/>
      <c r="B50" s="41"/>
      <c r="C50" s="42" t="n">
        <v>1</v>
      </c>
      <c r="D50" s="31" t="n">
        <v>2</v>
      </c>
      <c r="E50" s="31" t="n">
        <v>3</v>
      </c>
      <c r="F50" s="31" t="n">
        <v>4</v>
      </c>
      <c r="G50" s="31" t="n">
        <v>5</v>
      </c>
      <c r="H50" s="31" t="n">
        <v>6</v>
      </c>
      <c r="I50" s="31" t="n">
        <v>8</v>
      </c>
      <c r="J50" s="31" t="n">
        <v>9</v>
      </c>
      <c r="K50" s="31" t="n">
        <v>10</v>
      </c>
      <c r="L50" s="31" t="n">
        <v>11</v>
      </c>
      <c r="M50" s="31" t="n">
        <v>12</v>
      </c>
      <c r="N50" s="31" t="n">
        <v>13</v>
      </c>
      <c r="O50" s="31" t="n">
        <v>14</v>
      </c>
      <c r="P50" s="31" t="n">
        <v>15</v>
      </c>
      <c r="Q50" s="32" t="n">
        <v>16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9.95" hidden="false" customHeight="true" outlineLevel="0" collapsed="false">
      <c r="A51" s="4"/>
      <c r="B51" s="43" t="s">
        <v>36</v>
      </c>
      <c r="C51" s="44" t="n">
        <v>2</v>
      </c>
      <c r="D51" s="45" t="n">
        <v>0</v>
      </c>
      <c r="E51" s="45" t="n">
        <v>14</v>
      </c>
      <c r="F51" s="45" t="n">
        <v>3</v>
      </c>
      <c r="G51" s="45" t="n">
        <v>10</v>
      </c>
      <c r="H51" s="45" t="n">
        <v>3</v>
      </c>
      <c r="I51" s="45" t="n">
        <v>13</v>
      </c>
      <c r="J51" s="45" t="n">
        <v>2</v>
      </c>
      <c r="K51" s="45" t="n">
        <v>1</v>
      </c>
      <c r="L51" s="45" t="n">
        <v>3</v>
      </c>
      <c r="M51" s="45" t="n">
        <v>4</v>
      </c>
      <c r="N51" s="45" t="n">
        <v>6</v>
      </c>
      <c r="O51" s="45" t="n">
        <v>29</v>
      </c>
      <c r="P51" s="45" t="n">
        <v>9</v>
      </c>
      <c r="Q51" s="46" t="n">
        <v>4</v>
      </c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9.95" hidden="false" customHeight="true" outlineLevel="0" collapsed="false">
      <c r="A52" s="4"/>
      <c r="B52" s="47" t="s">
        <v>38</v>
      </c>
      <c r="C52" s="18" t="n">
        <v>1</v>
      </c>
      <c r="D52" s="48" t="n">
        <v>0</v>
      </c>
      <c r="E52" s="48" t="n">
        <v>7</v>
      </c>
      <c r="F52" s="48" t="n">
        <v>1</v>
      </c>
      <c r="G52" s="48" t="n">
        <v>3</v>
      </c>
      <c r="H52" s="48" t="n">
        <v>1</v>
      </c>
      <c r="I52" s="48" t="n">
        <v>7</v>
      </c>
      <c r="J52" s="48" t="n">
        <v>0</v>
      </c>
      <c r="K52" s="48" t="n">
        <v>2</v>
      </c>
      <c r="L52" s="48" t="n">
        <v>3</v>
      </c>
      <c r="M52" s="48" t="n">
        <v>1</v>
      </c>
      <c r="N52" s="48" t="n">
        <v>3</v>
      </c>
      <c r="O52" s="48" t="n">
        <v>23</v>
      </c>
      <c r="P52" s="48" t="n">
        <v>10</v>
      </c>
      <c r="Q52" s="19" t="n">
        <v>2</v>
      </c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customFormat="false" ht="9.95" hidden="false" customHeight="true" outlineLevel="0" collapsed="false">
      <c r="A53" s="4"/>
      <c r="B53" s="47" t="s">
        <v>39</v>
      </c>
      <c r="C53" s="18" t="n">
        <v>1</v>
      </c>
      <c r="D53" s="48" t="n">
        <v>0</v>
      </c>
      <c r="E53" s="48" t="n">
        <v>12</v>
      </c>
      <c r="F53" s="48" t="n">
        <v>2</v>
      </c>
      <c r="G53" s="48" t="n">
        <v>7</v>
      </c>
      <c r="H53" s="48" t="n">
        <v>5</v>
      </c>
      <c r="I53" s="48" t="n">
        <v>14</v>
      </c>
      <c r="J53" s="48" t="n">
        <v>6</v>
      </c>
      <c r="K53" s="48" t="n">
        <v>1</v>
      </c>
      <c r="L53" s="48" t="n">
        <v>3</v>
      </c>
      <c r="M53" s="48" t="n">
        <v>1</v>
      </c>
      <c r="N53" s="48" t="n">
        <v>8</v>
      </c>
      <c r="O53" s="48" t="n">
        <v>28</v>
      </c>
      <c r="P53" s="48" t="n">
        <v>12</v>
      </c>
      <c r="Q53" s="19" t="n">
        <v>1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</row>
    <row r="54" customFormat="false" ht="9.95" hidden="false" customHeight="true" outlineLevel="0" collapsed="false">
      <c r="A54" s="4"/>
      <c r="B54" s="49" t="s">
        <v>40</v>
      </c>
      <c r="C54" s="37" t="n">
        <v>0</v>
      </c>
      <c r="D54" s="50" t="n">
        <v>0</v>
      </c>
      <c r="E54" s="50" t="n">
        <v>10</v>
      </c>
      <c r="F54" s="50" t="n">
        <v>1</v>
      </c>
      <c r="G54" s="50" t="n">
        <v>6</v>
      </c>
      <c r="H54" s="50" t="n">
        <v>1</v>
      </c>
      <c r="I54" s="50" t="n">
        <v>12</v>
      </c>
      <c r="J54" s="50" t="n">
        <v>0</v>
      </c>
      <c r="K54" s="50" t="n">
        <v>1</v>
      </c>
      <c r="L54" s="50" t="n">
        <v>3</v>
      </c>
      <c r="M54" s="50" t="n">
        <v>1</v>
      </c>
      <c r="N54" s="50" t="n">
        <v>5</v>
      </c>
      <c r="O54" s="50" t="n">
        <v>32</v>
      </c>
      <c r="P54" s="50" t="n">
        <v>12</v>
      </c>
      <c r="Q54" s="51" t="n">
        <v>2</v>
      </c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  <row r="55" customFormat="false" ht="9.9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</row>
    <row r="56" customFormat="false" ht="9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</row>
    <row r="57" customFormat="false" ht="9.95" hidden="false" customHeight="true" outlineLevel="0" collapsed="false">
      <c r="A57" s="4"/>
      <c r="B57" s="3" t="s">
        <v>59</v>
      </c>
      <c r="C57" s="4"/>
      <c r="D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3" t="s">
        <v>60</v>
      </c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</row>
    <row r="58" customFormat="false" ht="9.95" hidden="false" customHeight="true" outlineLevel="0" collapsed="false">
      <c r="A58" s="4"/>
      <c r="B58" s="41"/>
      <c r="C58" s="52" t="n">
        <v>1</v>
      </c>
      <c r="D58" s="8" t="n">
        <v>2</v>
      </c>
      <c r="E58" s="8" t="n">
        <v>3</v>
      </c>
      <c r="F58" s="8" t="n">
        <v>4</v>
      </c>
      <c r="G58" s="8" t="n">
        <v>5</v>
      </c>
      <c r="H58" s="8" t="n">
        <v>6</v>
      </c>
      <c r="I58" s="8" t="n">
        <v>8</v>
      </c>
      <c r="J58" s="8" t="n">
        <v>9</v>
      </c>
      <c r="K58" s="8" t="n">
        <v>10</v>
      </c>
      <c r="L58" s="8" t="n">
        <v>11</v>
      </c>
      <c r="M58" s="8" t="n">
        <v>12</v>
      </c>
      <c r="N58" s="8" t="n">
        <v>13</v>
      </c>
      <c r="O58" s="8" t="n">
        <v>14</v>
      </c>
      <c r="P58" s="8" t="n">
        <v>15</v>
      </c>
      <c r="Q58" s="9" t="n">
        <v>16</v>
      </c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</row>
    <row r="59" customFormat="false" ht="9.95" hidden="false" customHeight="true" outlineLevel="0" collapsed="false">
      <c r="A59" s="4"/>
      <c r="B59" s="43" t="s">
        <v>36</v>
      </c>
      <c r="C59" s="14" t="n">
        <f aca="false">(C51/34)*100</f>
        <v>5.88235294117647</v>
      </c>
      <c r="D59" s="15" t="n">
        <f aca="false">(D51/34)*100</f>
        <v>0</v>
      </c>
      <c r="E59" s="15" t="n">
        <f aca="false">(E51/34)*100</f>
        <v>41.1764705882353</v>
      </c>
      <c r="F59" s="15" t="n">
        <f aca="false">(F51/34)*100</f>
        <v>8.82352941176471</v>
      </c>
      <c r="G59" s="15" t="n">
        <f aca="false">(G51/34)*100</f>
        <v>29.4117647058824</v>
      </c>
      <c r="H59" s="15" t="n">
        <f aca="false">(H51/34)*100</f>
        <v>8.82352941176471</v>
      </c>
      <c r="I59" s="15" t="n">
        <f aca="false">(I51/34)*100</f>
        <v>38.2352941176471</v>
      </c>
      <c r="J59" s="15" t="n">
        <f aca="false">(J51/34)*100</f>
        <v>5.88235294117647</v>
      </c>
      <c r="K59" s="15" t="n">
        <f aca="false">(K51/34)*100</f>
        <v>2.94117647058824</v>
      </c>
      <c r="L59" s="15" t="n">
        <f aca="false">(L51/34)*100</f>
        <v>8.82352941176471</v>
      </c>
      <c r="M59" s="15" t="n">
        <f aca="false">(M51/34)*100</f>
        <v>11.7647058823529</v>
      </c>
      <c r="N59" s="15" t="n">
        <f aca="false">(N51/34)*100</f>
        <v>17.6470588235294</v>
      </c>
      <c r="O59" s="15" t="n">
        <f aca="false">(O51/34)*100</f>
        <v>85.2941176470588</v>
      </c>
      <c r="P59" s="15" t="n">
        <f aca="false">(P51/34)*100</f>
        <v>26.4705882352941</v>
      </c>
      <c r="Q59" s="16" t="n">
        <f aca="false">(Q51/34)*100</f>
        <v>11.7647058823529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</row>
    <row r="60" customFormat="false" ht="9.95" hidden="false" customHeight="true" outlineLevel="0" collapsed="false">
      <c r="A60" s="4"/>
      <c r="B60" s="47" t="s">
        <v>38</v>
      </c>
      <c r="C60" s="53" t="n">
        <f aca="false">(C52/25)*100</f>
        <v>4</v>
      </c>
      <c r="D60" s="54" t="n">
        <f aca="false">(D52/25)*100</f>
        <v>0</v>
      </c>
      <c r="E60" s="54" t="n">
        <f aca="false">(E52/25)*100</f>
        <v>28</v>
      </c>
      <c r="F60" s="54" t="n">
        <f aca="false">(F52/25)*100</f>
        <v>4</v>
      </c>
      <c r="G60" s="54" t="n">
        <f aca="false">(G52/25)*100</f>
        <v>12</v>
      </c>
      <c r="H60" s="54" t="n">
        <f aca="false">(H52/25)*100</f>
        <v>4</v>
      </c>
      <c r="I60" s="54" t="n">
        <f aca="false">(I52/25)*100</f>
        <v>28</v>
      </c>
      <c r="J60" s="54" t="n">
        <f aca="false">(J52/25)*100</f>
        <v>0</v>
      </c>
      <c r="K60" s="54" t="n">
        <f aca="false">(K52/25)*100</f>
        <v>8</v>
      </c>
      <c r="L60" s="54" t="n">
        <f aca="false">(L52/25)*100</f>
        <v>12</v>
      </c>
      <c r="M60" s="54" t="n">
        <f aca="false">(M52/25)*100</f>
        <v>4</v>
      </c>
      <c r="N60" s="54" t="n">
        <f aca="false">(N52/25)*100</f>
        <v>12</v>
      </c>
      <c r="O60" s="54" t="n">
        <f aca="false">(O52/25)*100</f>
        <v>92</v>
      </c>
      <c r="P60" s="54" t="n">
        <f aca="false">(P52/25)*100</f>
        <v>40</v>
      </c>
      <c r="Q60" s="55" t="n">
        <f aca="false">(Q52/25)*100</f>
        <v>8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</row>
    <row r="61" customFormat="false" ht="9.95" hidden="false" customHeight="true" outlineLevel="0" collapsed="false">
      <c r="A61" s="4"/>
      <c r="B61" s="47" t="s">
        <v>39</v>
      </c>
      <c r="C61" s="53" t="n">
        <f aca="false">(C53/33)*100</f>
        <v>3.03030303030303</v>
      </c>
      <c r="D61" s="54" t="n">
        <f aca="false">(D53/33)*100</f>
        <v>0</v>
      </c>
      <c r="E61" s="54" t="n">
        <f aca="false">(E53/33)*100</f>
        <v>36.3636363636364</v>
      </c>
      <c r="F61" s="54" t="n">
        <f aca="false">(F53/33)*100</f>
        <v>6.06060606060606</v>
      </c>
      <c r="G61" s="54" t="n">
        <f aca="false">(G53/33)*100</f>
        <v>21.2121212121212</v>
      </c>
      <c r="H61" s="54" t="n">
        <f aca="false">(H53/33)*100</f>
        <v>15.1515151515152</v>
      </c>
      <c r="I61" s="54" t="n">
        <f aca="false">(I53/33)*100</f>
        <v>42.4242424242424</v>
      </c>
      <c r="J61" s="54" t="n">
        <f aca="false">(J53/33)*100</f>
        <v>18.1818181818182</v>
      </c>
      <c r="K61" s="54" t="n">
        <f aca="false">(K53/33)*100</f>
        <v>3.03030303030303</v>
      </c>
      <c r="L61" s="54" t="n">
        <f aca="false">(L53/33)*100</f>
        <v>9.09090909090909</v>
      </c>
      <c r="M61" s="54" t="n">
        <f aca="false">(M53/33)*100</f>
        <v>3.03030303030303</v>
      </c>
      <c r="N61" s="54" t="n">
        <f aca="false">(N53/33)*100</f>
        <v>24.2424242424242</v>
      </c>
      <c r="O61" s="54" t="n">
        <f aca="false">(O53/33)*100</f>
        <v>84.8484848484848</v>
      </c>
      <c r="P61" s="54" t="n">
        <f aca="false">(P53/33)*100</f>
        <v>36.3636363636364</v>
      </c>
      <c r="Q61" s="55" t="n">
        <f aca="false">(Q53/33)*100</f>
        <v>3.03030303030303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</row>
    <row r="62" customFormat="false" ht="9.95" hidden="false" customHeight="true" outlineLevel="0" collapsed="false">
      <c r="A62" s="4"/>
      <c r="B62" s="49" t="s">
        <v>40</v>
      </c>
      <c r="C62" s="21" t="n">
        <f aca="false">(C54/40)*100</f>
        <v>0</v>
      </c>
      <c r="D62" s="22" t="n">
        <f aca="false">(D54/40)*100</f>
        <v>0</v>
      </c>
      <c r="E62" s="22" t="n">
        <f aca="false">(E54/40)*100</f>
        <v>25</v>
      </c>
      <c r="F62" s="22" t="n">
        <f aca="false">(F54/40)*100</f>
        <v>2.5</v>
      </c>
      <c r="G62" s="22" t="n">
        <f aca="false">(G54/40)*100</f>
        <v>15</v>
      </c>
      <c r="H62" s="22" t="n">
        <f aca="false">(H54/40)*100</f>
        <v>2.5</v>
      </c>
      <c r="I62" s="22" t="n">
        <f aca="false">(I54/40)*100</f>
        <v>30</v>
      </c>
      <c r="J62" s="22" t="n">
        <f aca="false">(J54/40)*100</f>
        <v>0</v>
      </c>
      <c r="K62" s="22" t="n">
        <f aca="false">(K54/40)*100</f>
        <v>2.5</v>
      </c>
      <c r="L62" s="22" t="n">
        <f aca="false">(L54/40)*100</f>
        <v>7.5</v>
      </c>
      <c r="M62" s="22" t="n">
        <f aca="false">(M54/40)*100</f>
        <v>2.5</v>
      </c>
      <c r="N62" s="22" t="n">
        <f aca="false">(N54/40)*100</f>
        <v>12.5</v>
      </c>
      <c r="O62" s="22" t="n">
        <f aca="false">(O54/40)*100</f>
        <v>80</v>
      </c>
      <c r="P62" s="22" t="n">
        <f aca="false">(P54/40)*100</f>
        <v>30</v>
      </c>
      <c r="Q62" s="23" t="n">
        <f aca="false">(Q54/40)*100</f>
        <v>5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</row>
    <row r="63" customFormat="false" ht="9.9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</row>
    <row r="64" customFormat="false" ht="9.9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</row>
    <row r="65" customFormat="false" ht="9.9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</row>
    <row r="66" customFormat="false" ht="9.9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</row>
    <row r="67" customFormat="false" ht="9.9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</row>
    <row r="68" customFormat="false" ht="9.9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</row>
    <row r="69" customFormat="false" ht="9.9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</row>
    <row r="70" customFormat="false" ht="9.9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9.9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9.9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9.9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9.9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9.9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9.9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customFormat="false" ht="9.9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9.9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9.9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9.9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9.9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9.9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9.9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9.9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9.9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9.9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9.9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9.9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9.9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9.9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</row>
    <row r="91" customFormat="false" ht="9.9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</row>
    <row r="92" customFormat="false" ht="9.9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9.9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9.9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9.9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9.9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</row>
    <row r="97" customFormat="false" ht="9.9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</row>
    <row r="98" customFormat="false" ht="9.9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customFormat="false" ht="9.9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9.9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customFormat="false" ht="9.9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customFormat="false" ht="9.9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customFormat="false" ht="9.9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customFormat="false" ht="9.9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customFormat="false" ht="9.9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customFormat="false" ht="9.9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customFormat="false" ht="9.9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customFormat="false" ht="9.9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</row>
    <row r="109" customFormat="false" ht="9.9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customFormat="false" ht="9.9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customFormat="false" ht="9.9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9.9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9.9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9.9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customFormat="false" ht="9.9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customFormat="false" ht="9.9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customFormat="false" ht="9.9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9.9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9.9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9.9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</row>
    <row r="121" customFormat="false" ht="9.9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</row>
    <row r="122" customFormat="false" ht="9.9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</row>
    <row r="123" customFormat="false" ht="9.9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</row>
    <row r="124" customFormat="false" ht="9.9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</row>
    <row r="125" customFormat="false" ht="9.9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</row>
    <row r="126" customFormat="false" ht="9.9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</row>
    <row r="127" customFormat="false" ht="9.9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</row>
    <row r="128" customFormat="false" ht="9.9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</row>
    <row r="129" customFormat="false" ht="9.9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</row>
    <row r="130" customFormat="false" ht="9.9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</row>
    <row r="131" customFormat="false" ht="9.9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</row>
    <row r="132" customFormat="false" ht="9.9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</row>
    <row r="133" customFormat="false" ht="9.9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</row>
    <row r="134" customFormat="false" ht="9.9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</row>
    <row r="135" customFormat="false" ht="9.9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</row>
    <row r="136" customFormat="false" ht="9.9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</row>
    <row r="137" customFormat="false" ht="9.9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</row>
    <row r="138" customFormat="false" ht="9.9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</row>
    <row r="139" customFormat="false" ht="9.9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</row>
    <row r="140" customFormat="false" ht="9.9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</row>
    <row r="141" customFormat="false" ht="9.9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</row>
    <row r="142" customFormat="false" ht="9.9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</row>
    <row r="143" customFormat="false" ht="9.9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</row>
    <row r="144" customFormat="false" ht="9.9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</row>
    <row r="145" customFormat="false" ht="9.9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</row>
    <row r="146" customFormat="false" ht="9.9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</row>
    <row r="147" customFormat="false" ht="9.9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</row>
    <row r="148" customFormat="false" ht="9.9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</row>
    <row r="149" customFormat="false" ht="9.9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</row>
    <row r="150" customFormat="false" ht="9.9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</row>
    <row r="151" customFormat="false" ht="9.9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</row>
    <row r="152" customFormat="false" ht="9.9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</row>
    <row r="153" customFormat="false" ht="9.9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</row>
    <row r="154" customFormat="false" ht="9.9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</row>
    <row r="155" customFormat="false" ht="9.9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</row>
    <row r="156" customFormat="false" ht="9.9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</row>
    <row r="157" customFormat="false" ht="9.9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</row>
    <row r="158" customFormat="false" ht="9.9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</row>
    <row r="159" customFormat="false" ht="9.9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</row>
    <row r="160" customFormat="false" ht="9.9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</row>
    <row r="161" customFormat="false" ht="9.9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</row>
    <row r="162" customFormat="false" ht="9.9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</row>
    <row r="163" customFormat="false" ht="9.9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</row>
    <row r="164" customFormat="false" ht="9.9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</row>
    <row r="165" customFormat="false" ht="9.9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</row>
    <row r="166" customFormat="false" ht="9.9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</row>
    <row r="167" customFormat="false" ht="9.9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</row>
    <row r="168" customFormat="false" ht="9.9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</row>
    <row r="169" customFormat="false" ht="9.9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customFormat="false" ht="9.9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</row>
    <row r="171" customFormat="false" ht="9.9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</row>
    <row r="172" customFormat="false" ht="9.9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</row>
    <row r="173" customFormat="false" ht="9.9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</row>
    <row r="174" customFormat="false" ht="9.9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</row>
    <row r="175" customFormat="false" ht="9.9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</row>
    <row r="176" customFormat="false" ht="9.9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</row>
    <row r="177" customFormat="false" ht="9.9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</row>
    <row r="178" customFormat="false" ht="9.9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</row>
    <row r="179" customFormat="false" ht="9.9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</row>
    <row r="180" customFormat="false" ht="9.9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</row>
    <row r="181" customFormat="false" ht="9.9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</row>
    <row r="182" customFormat="false" ht="9.9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</row>
    <row r="183" customFormat="false" ht="9.9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</row>
    <row r="184" customFormat="false" ht="9.9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</row>
    <row r="185" customFormat="false" ht="9.9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</row>
    <row r="186" customFormat="false" ht="9.9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</row>
    <row r="187" customFormat="false" ht="9.9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</row>
    <row r="188" customFormat="false" ht="9.9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</row>
    <row r="189" customFormat="false" ht="9.9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</row>
    <row r="190" customFormat="false" ht="9.9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</row>
    <row r="191" customFormat="false" ht="9.9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</row>
    <row r="192" customFormat="false" ht="9.9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</row>
    <row r="193" customFormat="false" ht="9.9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</row>
    <row r="194" customFormat="false" ht="9.9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</row>
    <row r="195" customFormat="false" ht="9.9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</row>
    <row r="196" customFormat="false" ht="9.9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customFormat="false" ht="9.9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</row>
    <row r="198" customFormat="false" ht="9.9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</row>
    <row r="199" customFormat="false" ht="9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</row>
    <row r="200" customFormat="false" ht="9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</row>
    <row r="201" customFormat="false" ht="9.9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</row>
    <row r="202" customFormat="false" ht="9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</row>
    <row r="203" customFormat="fals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</row>
    <row r="204" customFormat="false" ht="9.9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</row>
    <row r="205" customFormat="false" ht="9.9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</row>
    <row r="206" customFormat="false" ht="9.9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</row>
    <row r="207" customFormat="false" ht="9.9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</row>
    <row r="208" customFormat="false" ht="9.9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</row>
    <row r="209" customFormat="false" ht="9.9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</row>
    <row r="210" customFormat="false" ht="9.9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</row>
    <row r="211" customFormat="false" ht="9.9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</row>
    <row r="212" customFormat="false" ht="9.9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</row>
    <row r="213" customFormat="false" ht="9.9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</row>
    <row r="214" customFormat="false" ht="9.9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</row>
    <row r="215" customFormat="false" ht="9.9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</row>
    <row r="216" customFormat="false" ht="9.9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</row>
    <row r="217" customFormat="false" ht="9.9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</row>
    <row r="218" customFormat="false" ht="9.9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</row>
    <row r="219" customFormat="false" ht="9.9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</row>
    <row r="220" customFormat="false" ht="9.9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</row>
    <row r="221" customFormat="false" ht="9.9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</row>
    <row r="222" customFormat="false" ht="9.9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</row>
    <row r="223" customFormat="false" ht="9.9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</row>
    <row r="224" customFormat="false" ht="9.9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</row>
    <row r="225" customFormat="false" ht="9.9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</row>
    <row r="226" customFormat="false" ht="9.9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</row>
    <row r="227" customFormat="false" ht="9.9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</row>
    <row r="228" customFormat="false" ht="9.9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</row>
    <row r="229" customFormat="false" ht="9.9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</row>
    <row r="230" customFormat="false" ht="9.9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</row>
    <row r="231" customFormat="false" ht="9.9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</row>
    <row r="232" customFormat="false" ht="9.9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</row>
    <row r="233" customFormat="false" ht="9.9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</row>
    <row r="234" customFormat="false" ht="9.9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</row>
    <row r="235" customFormat="false" ht="9.9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</row>
    <row r="236" customFormat="false" ht="9.9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</row>
    <row r="237" customFormat="false" ht="9.9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</row>
    <row r="238" customFormat="false" ht="9.9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</row>
    <row r="239" customFormat="false" ht="9.9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</row>
    <row r="240" customFormat="false" ht="9.9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</row>
    <row r="241" customFormat="false" ht="9.9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</row>
    <row r="242" customFormat="false" ht="9.9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</row>
    <row r="243" customFormat="false" ht="9.9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</row>
    <row r="244" customFormat="false" ht="9.9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</row>
    <row r="245" customFormat="false" ht="9.9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</row>
    <row r="246" customFormat="false" ht="9.9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</row>
    <row r="247" customFormat="false" ht="9.9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</row>
    <row r="248" customFormat="false" ht="9.9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</row>
    <row r="249" customFormat="false" ht="9.9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</row>
    <row r="250" customFormat="false" ht="9.9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</row>
    <row r="251" customFormat="false" ht="9.9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</row>
    <row r="252" customFormat="false" ht="9.9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</row>
    <row r="253" customFormat="false" ht="9.9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</row>
    <row r="254" customFormat="false" ht="9.9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</row>
    <row r="255" customFormat="false" ht="9.9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</row>
    <row r="256" customFormat="false" ht="9.9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</row>
    <row r="257" customFormat="false" ht="9.9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</row>
    <row r="258" customFormat="false" ht="9.9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</row>
    <row r="259" customFormat="false" ht="9.9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</row>
    <row r="260" customFormat="false" ht="9.9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</row>
    <row r="261" customFormat="false" ht="9.9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</row>
    <row r="262" customFormat="false" ht="9.9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</row>
    <row r="263" customFormat="false" ht="9.9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</row>
    <row r="264" customFormat="false" ht="9.9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</row>
    <row r="265" customFormat="false" ht="9.9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</row>
    <row r="266" customFormat="false" ht="9.9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</row>
    <row r="267" customFormat="false" ht="9.9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</row>
    <row r="268" customFormat="false" ht="9.9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</row>
    <row r="269" customFormat="false" ht="9.9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</row>
    <row r="270" customFormat="false" ht="9.9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</row>
    <row r="271" customFormat="false" ht="9.9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</row>
    <row r="272" customFormat="false" ht="9.9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</row>
    <row r="273" customFormat="false" ht="9.9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</row>
    <row r="274" customFormat="false" ht="9.9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</row>
    <row r="275" customFormat="false" ht="9.9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</row>
    <row r="276" customFormat="false" ht="9.9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</row>
    <row r="277" customFormat="false" ht="9.9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</row>
    <row r="278" customFormat="false" ht="9.9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</row>
    <row r="279" customFormat="false" ht="9.9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</row>
    <row r="280" customFormat="false" ht="9.9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</row>
    <row r="281" customFormat="false" ht="9.9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</row>
    <row r="282" customFormat="false" ht="9.9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</row>
    <row r="283" customFormat="false" ht="9.9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</row>
    <row r="284" customFormat="false" ht="9.9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</row>
    <row r="285" customFormat="false" ht="9.9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</row>
    <row r="286" customFormat="false" ht="9.9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</row>
    <row r="287" customFormat="false" ht="9.9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</row>
    <row r="288" customFormat="false" ht="9.9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</row>
    <row r="289" customFormat="false" ht="9.9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</row>
    <row r="290" customFormat="false" ht="9.9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</row>
    <row r="291" customFormat="false" ht="9.9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</row>
    <row r="292" customFormat="false" ht="9.9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</row>
    <row r="293" customFormat="false" ht="9.9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</row>
    <row r="294" customFormat="false" ht="9.9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</row>
    <row r="295" customFormat="false" ht="9.9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</row>
    <row r="296" customFormat="false" ht="9.9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</row>
    <row r="297" customFormat="false" ht="9.9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</row>
    <row r="298" customFormat="false" ht="9.9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</row>
    <row r="299" customFormat="false" ht="9.9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</row>
    <row r="300" customFormat="false" ht="9.9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</row>
    <row r="301" customFormat="false" ht="9.9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</row>
    <row r="302" customFormat="false" ht="9.9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</row>
    <row r="303" customFormat="false" ht="9.9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</row>
    <row r="304" customFormat="false" ht="9.9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</row>
    <row r="305" customFormat="false" ht="9.9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</row>
    <row r="306" customFormat="false" ht="9.9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</row>
    <row r="307" customFormat="false" ht="9.9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</row>
    <row r="308" customFormat="false" ht="9.9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</row>
    <row r="309" customFormat="false" ht="9.9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</row>
    <row r="310" customFormat="false" ht="9.9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</row>
    <row r="311" customFormat="false" ht="9.9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</row>
    <row r="312" customFormat="false" ht="9.9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</row>
    <row r="313" customFormat="false" ht="9.9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</row>
    <row r="314" customFormat="false" ht="9.9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</row>
    <row r="315" customFormat="false" ht="9.9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</row>
    <row r="316" customFormat="false" ht="9.9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</row>
    <row r="317" customFormat="false" ht="9.9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</row>
    <row r="318" customFormat="false" ht="9.9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</row>
    <row r="319" customFormat="false" ht="9.9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</row>
    <row r="320" customFormat="false" ht="9.9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</row>
    <row r="321" customFormat="false" ht="9.9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</row>
    <row r="322" customFormat="false" ht="9.9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</row>
    <row r="323" customFormat="false" ht="9.9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</row>
    <row r="324" customFormat="false" ht="9.9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</row>
    <row r="325" customFormat="false" ht="9.9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</row>
    <row r="326" customFormat="false" ht="9.9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</row>
    <row r="327" customFormat="false" ht="9.9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</row>
    <row r="328" customFormat="false" ht="9.9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</row>
    <row r="329" customFormat="false" ht="9.9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</row>
    <row r="330" customFormat="false" ht="9.9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</row>
    <row r="331" customFormat="false" ht="9.9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</row>
    <row r="332" customFormat="false" ht="9.9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</row>
    <row r="333" customFormat="false" ht="9.9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</row>
    <row r="334" customFormat="false" ht="9.9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</row>
    <row r="335" customFormat="false" ht="9.9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</row>
    <row r="336" customFormat="false" ht="9.9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</row>
    <row r="337" customFormat="false" ht="9.9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</row>
    <row r="338" customFormat="false" ht="9.9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</row>
    <row r="339" customFormat="false" ht="9.9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</row>
    <row r="340" customFormat="false" ht="9.9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</row>
    <row r="341" customFormat="false" ht="9.9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</row>
    <row r="342" customFormat="false" ht="9.9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</row>
    <row r="343" customFormat="false" ht="9.9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</row>
    <row r="344" customFormat="false" ht="9.9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</row>
    <row r="345" customFormat="false" ht="9.9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</row>
    <row r="346" customFormat="false" ht="9.9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</row>
    <row r="347" customFormat="false" ht="9.9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</row>
    <row r="348" customFormat="false" ht="9.9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</row>
    <row r="349" customFormat="false" ht="9.9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</row>
    <row r="350" customFormat="false" ht="9.9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</row>
    <row r="351" customFormat="false" ht="9.9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</row>
    <row r="352" customFormat="false" ht="9.9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</row>
    <row r="353" customFormat="false" ht="9.9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</row>
    <row r="354" customFormat="false" ht="9.9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</row>
    <row r="355" customFormat="false" ht="9.9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</row>
    <row r="356" customFormat="false" ht="9.9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</row>
    <row r="357" customFormat="false" ht="9.9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</row>
    <row r="358" customFormat="false" ht="9.9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</row>
    <row r="359" customFormat="false" ht="9.9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</row>
    <row r="360" customFormat="false" ht="9.9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</row>
    <row r="361" customFormat="false" ht="9.9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</row>
    <row r="362" customFormat="false" ht="9.9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</row>
    <row r="363" customFormat="false" ht="9.9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</row>
    <row r="364" customFormat="false" ht="9.9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</row>
    <row r="365" customFormat="false" ht="9.9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</row>
    <row r="366" customFormat="false" ht="9.9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</row>
    <row r="367" customFormat="false" ht="9.9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</row>
    <row r="368" customFormat="false" ht="9.9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</row>
    <row r="369" customFormat="false" ht="9.9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</row>
    <row r="370" customFormat="false" ht="9.9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</row>
    <row r="371" customFormat="false" ht="9.9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</row>
    <row r="372" customFormat="false" ht="9.9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</row>
    <row r="373" customFormat="false" ht="9.9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</row>
    <row r="374" customFormat="false" ht="9.9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</row>
    <row r="375" customFormat="false" ht="9.9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</row>
    <row r="376" customFormat="false" ht="9.9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</row>
    <row r="377" customFormat="false" ht="9.9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</row>
    <row r="378" customFormat="false" ht="9.9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</row>
    <row r="379" customFormat="false" ht="9.9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</row>
    <row r="380" customFormat="false" ht="9.9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</row>
    <row r="381" customFormat="false" ht="9.9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</row>
    <row r="382" customFormat="false" ht="9.9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</row>
    <row r="383" customFormat="false" ht="9.9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</row>
    <row r="384" customFormat="false" ht="9.9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</row>
    <row r="385" customFormat="false" ht="9.9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</row>
    <row r="386" customFormat="false" ht="9.9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</row>
    <row r="387" customFormat="false" ht="9.9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</row>
    <row r="388" customFormat="false" ht="9.9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</row>
    <row r="389" customFormat="false" ht="9.9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</row>
    <row r="390" customFormat="false" ht="9.9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</row>
    <row r="391" customFormat="false" ht="9.9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</row>
    <row r="392" customFormat="false" ht="9.9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</row>
    <row r="393" customFormat="false" ht="9.9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</row>
    <row r="394" customFormat="false" ht="9.9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</row>
    <row r="395" customFormat="false" ht="9.9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</row>
    <row r="396" customFormat="false" ht="9.9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</row>
    <row r="397" customFormat="false" ht="9.9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</row>
    <row r="398" customFormat="false" ht="9.9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</row>
    <row r="399" customFormat="false" ht="9.9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</row>
    <row r="400" customFormat="false" ht="9.9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</row>
    <row r="401" customFormat="false" ht="9.9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</row>
    <row r="402" customFormat="false" ht="9.9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</row>
    <row r="403" customFormat="false" ht="9.9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</row>
    <row r="404" customFormat="false" ht="9.9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</row>
    <row r="405" customFormat="false" ht="9.9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</row>
    <row r="406" customFormat="false" ht="9.9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</row>
    <row r="407" customFormat="false" ht="9.9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</row>
    <row r="408" customFormat="false" ht="9.9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</row>
    <row r="409" customFormat="false" ht="9.9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</row>
    <row r="410" customFormat="false" ht="9.9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</row>
    <row r="411" customFormat="false" ht="9.9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</row>
    <row r="412" customFormat="false" ht="9.9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</row>
    <row r="413" customFormat="false" ht="9.9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</row>
    <row r="414" customFormat="false" ht="9.9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</row>
    <row r="415" customFormat="false" ht="9.9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</row>
    <row r="416" customFormat="false" ht="9.9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</row>
    <row r="417" customFormat="false" ht="9.9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</row>
    <row r="418" customFormat="false" ht="9.9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</row>
    <row r="419" customFormat="false" ht="9.9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</row>
    <row r="420" customFormat="false" ht="9.9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</row>
    <row r="421" customFormat="false" ht="9.9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</row>
    <row r="422" customFormat="false" ht="9.9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</row>
    <row r="423" customFormat="false" ht="9.9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</row>
    <row r="424" customFormat="false" ht="9.9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</row>
    <row r="425" customFormat="false" ht="9.9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</row>
    <row r="426" customFormat="false" ht="9.9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</row>
    <row r="427" customFormat="false" ht="9.9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</row>
    <row r="428" customFormat="false" ht="9.9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</row>
    <row r="429" customFormat="false" ht="9.9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</row>
    <row r="430" customFormat="false" ht="9.9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</row>
    <row r="431" customFormat="false" ht="9.9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</row>
    <row r="432" customFormat="false" ht="9.9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</row>
    <row r="433" customFormat="false" ht="9.9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</row>
    <row r="434" customFormat="false" ht="9.9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</row>
    <row r="435" customFormat="false" ht="9.9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</row>
    <row r="436" customFormat="false" ht="9.9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</row>
    <row r="437" customFormat="false" ht="9.9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</row>
    <row r="438" customFormat="false" ht="9.9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</row>
    <row r="439" customFormat="false" ht="9.9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</row>
    <row r="440" customFormat="false" ht="9.9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</row>
    <row r="441" customFormat="false" ht="9.9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</row>
    <row r="442" customFormat="false" ht="9.9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</row>
    <row r="443" customFormat="false" ht="9.9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</row>
    <row r="444" customFormat="false" ht="9.9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</row>
    <row r="445" customFormat="false" ht="9.9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</row>
    <row r="446" customFormat="false" ht="9.9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</row>
    <row r="447" customFormat="false" ht="9.9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</row>
    <row r="448" customFormat="false" ht="9.9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</row>
    <row r="449" customFormat="false" ht="9.9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</row>
    <row r="450" customFormat="false" ht="9.9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</row>
    <row r="451" customFormat="false" ht="9.9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</row>
    <row r="452" customFormat="false" ht="9.9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</row>
    <row r="453" customFormat="false" ht="9.9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</row>
    <row r="454" customFormat="false" ht="9.9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</row>
    <row r="455" customFormat="false" ht="9.9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</row>
    <row r="456" customFormat="false" ht="9.9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</row>
    <row r="457" customFormat="false" ht="9.9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</row>
    <row r="458" customFormat="false" ht="9.9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</row>
    <row r="459" customFormat="false" ht="9.9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</row>
    <row r="460" customFormat="false" ht="9.9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</row>
    <row r="461" customFormat="false" ht="9.9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</row>
    <row r="462" customFormat="false" ht="9.9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</row>
    <row r="463" customFormat="false" ht="9.9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</row>
    <row r="464" customFormat="false" ht="9.9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</row>
    <row r="465" customFormat="false" ht="9.9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</row>
    <row r="466" customFormat="false" ht="9.9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</row>
    <row r="467" customFormat="false" ht="9.9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</row>
    <row r="468" customFormat="false" ht="9.9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</row>
    <row r="469" customFormat="false" ht="9.9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</row>
    <row r="470" customFormat="false" ht="9.95" hidden="false" customHeight="true" outlineLevel="0" collapsed="false"/>
    <row r="471" customFormat="false" ht="9.95" hidden="false" customHeight="true" outlineLevel="0" collapsed="false"/>
    <row r="472" customFormat="false" ht="9.95" hidden="false" customHeight="true" outlineLevel="0" collapsed="false"/>
    <row r="473" customFormat="false" ht="9.95" hidden="false" customHeight="true" outlineLevel="0" collapsed="false"/>
    <row r="474" customFormat="false" ht="9.95" hidden="false" customHeight="true" outlineLevel="0" collapsed="false"/>
    <row r="475" customFormat="false" ht="9.95" hidden="false" customHeight="true" outlineLevel="0" collapsed="false"/>
    <row r="476" customFormat="false" ht="9.95" hidden="false" customHeight="true" outlineLevel="0" collapsed="false"/>
    <row r="477" customFormat="false" ht="9.95" hidden="false" customHeight="true" outlineLevel="0" collapsed="false"/>
    <row r="478" customFormat="false" ht="9.95" hidden="false" customHeight="true" outlineLevel="0" collapsed="false"/>
    <row r="479" customFormat="false" ht="9.95" hidden="false" customHeight="true" outlineLevel="0" collapsed="false"/>
    <row r="480" customFormat="false" ht="9.95" hidden="false" customHeight="true" outlineLevel="0" collapsed="false"/>
    <row r="481" customFormat="false" ht="9.95" hidden="false" customHeight="true" outlineLevel="0" collapsed="false"/>
    <row r="482" customFormat="false" ht="9.95" hidden="false" customHeight="true" outlineLevel="0" collapsed="false"/>
    <row r="483" customFormat="false" ht="9.95" hidden="false" customHeight="true" outlineLevel="0" collapsed="false"/>
    <row r="484" customFormat="false" ht="9.95" hidden="false" customHeight="true" outlineLevel="0" collapsed="false"/>
    <row r="485" customFormat="false" ht="9.95" hidden="false" customHeight="true" outlineLevel="0" collapsed="false"/>
    <row r="486" customFormat="false" ht="9.95" hidden="false" customHeight="true" outlineLevel="0" collapsed="false"/>
    <row r="487" customFormat="false" ht="9.95" hidden="false" customHeight="true" outlineLevel="0" collapsed="false"/>
    <row r="488" customFormat="false" ht="9.95" hidden="false" customHeight="true" outlineLevel="0" collapsed="false"/>
    <row r="489" customFormat="false" ht="9.95" hidden="false" customHeight="true" outlineLevel="0" collapsed="false"/>
    <row r="490" customFormat="false" ht="9.95" hidden="false" customHeight="true" outlineLevel="0" collapsed="false"/>
    <row r="491" customFormat="false" ht="9.95" hidden="false" customHeight="true" outlineLevel="0" collapsed="false"/>
    <row r="492" customFormat="false" ht="9.95" hidden="false" customHeight="true" outlineLevel="0" collapsed="false"/>
    <row r="493" customFormat="false" ht="9.95" hidden="false" customHeight="true" outlineLevel="0" collapsed="false"/>
    <row r="494" customFormat="false" ht="9.95" hidden="false" customHeight="true" outlineLevel="0" collapsed="false"/>
    <row r="495" customFormat="false" ht="9.95" hidden="false" customHeight="true" outlineLevel="0" collapsed="false"/>
    <row r="496" customFormat="false" ht="9.95" hidden="false" customHeight="true" outlineLevel="0" collapsed="false"/>
    <row r="497" customFormat="false" ht="9.95" hidden="false" customHeight="true" outlineLevel="0" collapsed="false"/>
    <row r="498" customFormat="false" ht="9.95" hidden="false" customHeight="true" outlineLevel="0" collapsed="false"/>
    <row r="499" customFormat="false" ht="9.95" hidden="false" customHeight="true" outlineLevel="0" collapsed="false"/>
    <row r="500" customFormat="false" ht="9.95" hidden="false" customHeight="true" outlineLevel="0" collapsed="false"/>
    <row r="501" customFormat="false" ht="9.95" hidden="false" customHeight="true" outlineLevel="0" collapsed="false"/>
    <row r="502" customFormat="false" ht="9.95" hidden="false" customHeight="true" outlineLevel="0" collapsed="false"/>
    <row r="503" customFormat="false" ht="9.95" hidden="false" customHeight="true" outlineLevel="0" collapsed="false"/>
    <row r="504" customFormat="false" ht="9.95" hidden="false" customHeight="true" outlineLevel="0" collapsed="false"/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  <row r="521" customFormat="false" ht="9.95" hidden="false" customHeight="true" outlineLevel="0" collapsed="false"/>
    <row r="522" customFormat="false" ht="9.95" hidden="false" customHeight="true" outlineLevel="0" collapsed="false"/>
    <row r="523" customFormat="false" ht="9.95" hidden="false" customHeight="true" outlineLevel="0" collapsed="false"/>
    <row r="524" customFormat="false" ht="9.95" hidden="false" customHeight="true" outlineLevel="0" collapsed="false"/>
    <row r="525" customFormat="false" ht="9.95" hidden="false" customHeight="true" outlineLevel="0" collapsed="false"/>
    <row r="526" customFormat="false" ht="9.95" hidden="false" customHeight="true" outlineLevel="0" collapsed="false"/>
    <row r="527" customFormat="false" ht="9.95" hidden="false" customHeight="true" outlineLevel="0" collapsed="false"/>
    <row r="528" customFormat="false" ht="9.95" hidden="false" customHeight="true" outlineLevel="0" collapsed="false"/>
    <row r="529" customFormat="false" ht="9.95" hidden="false" customHeight="true" outlineLevel="0" collapsed="false"/>
    <row r="530" customFormat="false" ht="9.95" hidden="false" customHeight="true" outlineLevel="0" collapsed="false"/>
    <row r="531" customFormat="false" ht="9.95" hidden="false" customHeight="true" outlineLevel="0" collapsed="false"/>
    <row r="532" customFormat="false" ht="9.95" hidden="false" customHeight="true" outlineLevel="0" collapsed="false"/>
    <row r="533" customFormat="false" ht="9.95" hidden="false" customHeight="true" outlineLevel="0" collapsed="false"/>
    <row r="534" customFormat="false" ht="9.95" hidden="false" customHeight="true" outlineLevel="0" collapsed="false"/>
    <row r="535" customFormat="false" ht="9.95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9.95" hidden="false" customHeight="true" outlineLevel="0" collapsed="false"/>
    <row r="553" customFormat="false" ht="9.95" hidden="false" customHeight="true" outlineLevel="0" collapsed="false"/>
    <row r="554" customFormat="false" ht="9.95" hidden="false" customHeight="true" outlineLevel="0" collapsed="false"/>
    <row r="555" customFormat="false" ht="9.95" hidden="false" customHeight="true" outlineLevel="0" collapsed="false"/>
    <row r="556" customFormat="false" ht="9.95" hidden="false" customHeight="true" outlineLevel="0" collapsed="false"/>
    <row r="557" customFormat="false" ht="9.95" hidden="false" customHeight="true" outlineLevel="0" collapsed="false"/>
    <row r="558" customFormat="false" ht="9.95" hidden="false" customHeight="true" outlineLevel="0" collapsed="false"/>
    <row r="559" customFormat="false" ht="9.95" hidden="false" customHeight="true" outlineLevel="0" collapsed="false"/>
    <row r="560" customFormat="false" ht="9.95" hidden="false" customHeight="true" outlineLevel="0" collapsed="false"/>
    <row r="561" customFormat="false" ht="9.95" hidden="false" customHeight="true" outlineLevel="0" collapsed="false"/>
    <row r="562" customFormat="false" ht="9.95" hidden="false" customHeight="true" outlineLevel="0" collapsed="false"/>
    <row r="563" customFormat="false" ht="9.95" hidden="false" customHeight="true" outlineLevel="0" collapsed="false"/>
    <row r="564" customFormat="false" ht="9.95" hidden="false" customHeight="true" outlineLevel="0" collapsed="false"/>
    <row r="565" customFormat="false" ht="9.95" hidden="false" customHeight="true" outlineLevel="0" collapsed="false"/>
    <row r="566" customFormat="false" ht="9.95" hidden="false" customHeight="true" outlineLevel="0" collapsed="false"/>
    <row r="567" customFormat="false" ht="9.95" hidden="false" customHeight="true" outlineLevel="0" collapsed="false"/>
    <row r="568" customFormat="false" ht="9.95" hidden="false" customHeight="true" outlineLevel="0" collapsed="false"/>
    <row r="569" customFormat="false" ht="9.95" hidden="false" customHeight="true" outlineLevel="0" collapsed="false"/>
    <row r="570" customFormat="false" ht="9.95" hidden="false" customHeight="true" outlineLevel="0" collapsed="false"/>
    <row r="571" customFormat="false" ht="9.95" hidden="false" customHeight="true" outlineLevel="0" collapsed="false"/>
    <row r="572" customFormat="false" ht="9.95" hidden="false" customHeight="true" outlineLevel="0" collapsed="false"/>
    <row r="573" customFormat="false" ht="9.95" hidden="false" customHeight="true" outlineLevel="0" collapsed="false"/>
    <row r="574" customFormat="false" ht="9.95" hidden="false" customHeight="true" outlineLevel="0" collapsed="false"/>
    <row r="575" customFormat="false" ht="9.95" hidden="false" customHeight="true" outlineLevel="0" collapsed="false"/>
    <row r="576" customFormat="false" ht="9.95" hidden="false" customHeight="true" outlineLevel="0" collapsed="false"/>
    <row r="577" customFormat="false" ht="9.95" hidden="false" customHeight="true" outlineLevel="0" collapsed="false"/>
    <row r="578" customFormat="false" ht="9.95" hidden="false" customHeight="true" outlineLevel="0" collapsed="false"/>
    <row r="579" customFormat="false" ht="9.95" hidden="false" customHeight="true" outlineLevel="0" collapsed="false"/>
    <row r="580" customFormat="false" ht="9.95" hidden="false" customHeight="true" outlineLevel="0" collapsed="false"/>
    <row r="581" customFormat="false" ht="9.95" hidden="false" customHeight="true" outlineLevel="0" collapsed="false"/>
    <row r="582" customFormat="false" ht="9.95" hidden="false" customHeight="true" outlineLevel="0" collapsed="false"/>
    <row r="583" customFormat="false" ht="9.95" hidden="false" customHeight="true" outlineLevel="0" collapsed="false"/>
    <row r="584" customFormat="false" ht="9.95" hidden="false" customHeight="true" outlineLevel="0" collapsed="false"/>
    <row r="585" customFormat="false" ht="9.95" hidden="false" customHeight="true" outlineLevel="0" collapsed="false"/>
    <row r="586" customFormat="false" ht="9.95" hidden="false" customHeight="true" outlineLevel="0" collapsed="false"/>
    <row r="587" customFormat="false" ht="9.95" hidden="false" customHeight="true" outlineLevel="0" collapsed="false"/>
    <row r="588" customFormat="false" ht="9.95" hidden="false" customHeight="true" outlineLevel="0" collapsed="false"/>
    <row r="589" customFormat="false" ht="9.95" hidden="false" customHeight="true" outlineLevel="0" collapsed="false"/>
    <row r="590" customFormat="false" ht="9.95" hidden="false" customHeight="true" outlineLevel="0" collapsed="false"/>
    <row r="591" customFormat="false" ht="9.95" hidden="false" customHeight="true" outlineLevel="0" collapsed="false"/>
    <row r="592" customFormat="false" ht="9.95" hidden="false" customHeight="true" outlineLevel="0" collapsed="false"/>
    <row r="593" customFormat="false" ht="9.95" hidden="false" customHeight="true" outlineLevel="0" collapsed="false"/>
    <row r="594" customFormat="false" ht="9.95" hidden="false" customHeight="true" outlineLevel="0" collapsed="false"/>
    <row r="595" customFormat="false" ht="9.95" hidden="false" customHeight="true" outlineLevel="0" collapsed="false"/>
    <row r="596" customFormat="false" ht="9.95" hidden="false" customHeight="true" outlineLevel="0" collapsed="false"/>
    <row r="597" customFormat="false" ht="9.95" hidden="false" customHeight="true" outlineLevel="0" collapsed="false"/>
    <row r="598" customFormat="false" ht="9.95" hidden="false" customHeight="true" outlineLevel="0" collapsed="false"/>
    <row r="599" customFormat="false" ht="9.95" hidden="false" customHeight="true" outlineLevel="0" collapsed="false"/>
    <row r="600" customFormat="false" ht="9.95" hidden="false" customHeight="true" outlineLevel="0" collapsed="false"/>
    <row r="601" customFormat="false" ht="9.95" hidden="false" customHeight="true" outlineLevel="0" collapsed="false"/>
    <row r="602" customFormat="false" ht="9.95" hidden="false" customHeight="true" outlineLevel="0" collapsed="false"/>
    <row r="603" customFormat="false" ht="9.95" hidden="false" customHeight="true" outlineLevel="0" collapsed="false"/>
    <row r="604" customFormat="false" ht="9.95" hidden="false" customHeight="true" outlineLevel="0" collapsed="false"/>
    <row r="605" customFormat="false" ht="9.95" hidden="false" customHeight="true" outlineLevel="0" collapsed="false"/>
    <row r="606" customFormat="false" ht="9.95" hidden="false" customHeight="true" outlineLevel="0" collapsed="false"/>
    <row r="607" customFormat="false" ht="9.95" hidden="false" customHeight="true" outlineLevel="0" collapsed="false"/>
    <row r="608" customFormat="false" ht="9.95" hidden="false" customHeight="true" outlineLevel="0" collapsed="false"/>
    <row r="609" customFormat="false" ht="9.95" hidden="false" customHeight="true" outlineLevel="0" collapsed="false"/>
    <row r="610" customFormat="false" ht="9.95" hidden="false" customHeight="true" outlineLevel="0" collapsed="false"/>
    <row r="611" customFormat="false" ht="9.95" hidden="false" customHeight="true" outlineLevel="0" collapsed="false"/>
    <row r="612" customFormat="false" ht="9.95" hidden="false" customHeight="true" outlineLevel="0" collapsed="false"/>
    <row r="613" customFormat="false" ht="9.95" hidden="false" customHeight="true" outlineLevel="0" collapsed="false"/>
    <row r="614" customFormat="false" ht="9.95" hidden="false" customHeight="true" outlineLevel="0" collapsed="false"/>
    <row r="615" customFormat="false" ht="9.95" hidden="false" customHeight="true" outlineLevel="0" collapsed="false"/>
    <row r="616" customFormat="false" ht="9.95" hidden="false" customHeight="true" outlineLevel="0" collapsed="false"/>
    <row r="617" customFormat="false" ht="9.95" hidden="false" customHeight="true" outlineLevel="0" collapsed="false"/>
    <row r="618" customFormat="false" ht="9.95" hidden="false" customHeight="true" outlineLevel="0" collapsed="false"/>
    <row r="619" customFormat="false" ht="9.95" hidden="false" customHeight="true" outlineLevel="0" collapsed="false"/>
    <row r="620" customFormat="false" ht="9.95" hidden="false" customHeight="true" outlineLevel="0" collapsed="false"/>
    <row r="621" customFormat="false" ht="9.95" hidden="false" customHeight="true" outlineLevel="0" collapsed="false"/>
    <row r="622" customFormat="false" ht="9.95" hidden="false" customHeight="true" outlineLevel="0" collapsed="false"/>
    <row r="623" customFormat="false" ht="9.95" hidden="false" customHeight="true" outlineLevel="0" collapsed="false"/>
    <row r="624" customFormat="false" ht="9.95" hidden="false" customHeight="true" outlineLevel="0" collapsed="false"/>
    <row r="625" customFormat="false" ht="9.95" hidden="false" customHeight="true" outlineLevel="0" collapsed="false"/>
    <row r="626" customFormat="false" ht="9.95" hidden="false" customHeight="true" outlineLevel="0" collapsed="false"/>
    <row r="627" customFormat="false" ht="9.95" hidden="false" customHeight="true" outlineLevel="0" collapsed="false"/>
    <row r="628" customFormat="false" ht="9.95" hidden="false" customHeight="true" outlineLevel="0" collapsed="false"/>
    <row r="629" customFormat="false" ht="9.95" hidden="false" customHeight="true" outlineLevel="0" collapsed="false"/>
    <row r="630" customFormat="false" ht="9.95" hidden="false" customHeight="true" outlineLevel="0" collapsed="false"/>
    <row r="631" customFormat="false" ht="9.95" hidden="false" customHeight="true" outlineLevel="0" collapsed="false"/>
    <row r="632" customFormat="false" ht="9.95" hidden="false" customHeight="true" outlineLevel="0" collapsed="false"/>
    <row r="633" customFormat="false" ht="9.95" hidden="false" customHeight="true" outlineLevel="0" collapsed="false"/>
    <row r="634" customFormat="false" ht="9.95" hidden="false" customHeight="true" outlineLevel="0" collapsed="false"/>
    <row r="635" customFormat="false" ht="9.95" hidden="false" customHeight="true" outlineLevel="0" collapsed="false"/>
    <row r="636" customFormat="false" ht="9.95" hidden="false" customHeight="true" outlineLevel="0" collapsed="false"/>
    <row r="637" customFormat="false" ht="9.95" hidden="false" customHeight="true" outlineLevel="0" collapsed="false"/>
    <row r="638" customFormat="false" ht="9.95" hidden="false" customHeight="true" outlineLevel="0" collapsed="false"/>
    <row r="639" customFormat="false" ht="9.95" hidden="false" customHeight="true" outlineLevel="0" collapsed="false"/>
    <row r="640" customFormat="false" ht="9.95" hidden="false" customHeight="true" outlineLevel="0" collapsed="false"/>
    <row r="641" customFormat="false" ht="9.95" hidden="false" customHeight="true" outlineLevel="0" collapsed="false"/>
    <row r="642" customFormat="false" ht="9.95" hidden="false" customHeight="true" outlineLevel="0" collapsed="false"/>
    <row r="643" customFormat="false" ht="9.95" hidden="false" customHeight="true" outlineLevel="0" collapsed="false"/>
    <row r="644" customFormat="false" ht="9.95" hidden="false" customHeight="true" outlineLevel="0" collapsed="false"/>
    <row r="645" customFormat="false" ht="9.95" hidden="false" customHeight="true" outlineLevel="0" collapsed="false"/>
    <row r="646" customFormat="false" ht="9.95" hidden="false" customHeight="true" outlineLevel="0" collapsed="false"/>
    <row r="647" customFormat="false" ht="9.95" hidden="false" customHeight="true" outlineLevel="0" collapsed="false"/>
    <row r="648" customFormat="false" ht="9.95" hidden="false" customHeight="true" outlineLevel="0" collapsed="false"/>
    <row r="649" customFormat="false" ht="9.95" hidden="false" customHeight="true" outlineLevel="0" collapsed="false"/>
    <row r="650" customFormat="false" ht="9.95" hidden="false" customHeight="true" outlineLevel="0" collapsed="false"/>
    <row r="651" customFormat="false" ht="9.95" hidden="false" customHeight="true" outlineLevel="0" collapsed="false"/>
    <row r="652" customFormat="false" ht="9.95" hidden="false" customHeight="true" outlineLevel="0" collapsed="false"/>
    <row r="653" customFormat="false" ht="9.95" hidden="false" customHeight="true" outlineLevel="0" collapsed="false"/>
    <row r="654" customFormat="false" ht="9.95" hidden="false" customHeight="true" outlineLevel="0" collapsed="false"/>
    <row r="655" customFormat="false" ht="9.95" hidden="false" customHeight="true" outlineLevel="0" collapsed="false"/>
    <row r="656" customFormat="false" ht="9.95" hidden="false" customHeight="true" outlineLevel="0" collapsed="false"/>
    <row r="657" customFormat="false" ht="9.95" hidden="false" customHeight="true" outlineLevel="0" collapsed="false"/>
    <row r="658" customFormat="false" ht="9.95" hidden="false" customHeight="true" outlineLevel="0" collapsed="false"/>
    <row r="659" customFormat="false" ht="9.95" hidden="false" customHeight="true" outlineLevel="0" collapsed="false"/>
    <row r="660" customFormat="false" ht="9.95" hidden="false" customHeight="true" outlineLevel="0" collapsed="false"/>
    <row r="661" customFormat="false" ht="9.95" hidden="false" customHeight="true" outlineLevel="0" collapsed="false"/>
    <row r="662" customFormat="false" ht="9.95" hidden="false" customHeight="true" outlineLevel="0" collapsed="false"/>
    <row r="663" customFormat="false" ht="9.95" hidden="false" customHeight="true" outlineLevel="0" collapsed="false"/>
    <row r="664" customFormat="false" ht="9.95" hidden="false" customHeight="true" outlineLevel="0" collapsed="false"/>
    <row r="665" customFormat="false" ht="9.95" hidden="false" customHeight="true" outlineLevel="0" collapsed="false"/>
    <row r="666" customFormat="false" ht="9.95" hidden="false" customHeight="true" outlineLevel="0" collapsed="false"/>
    <row r="667" customFormat="false" ht="9.95" hidden="false" customHeight="true" outlineLevel="0" collapsed="false"/>
    <row r="668" customFormat="false" ht="9.95" hidden="false" customHeight="true" outlineLevel="0" collapsed="false"/>
    <row r="669" customFormat="false" ht="9.95" hidden="false" customHeight="true" outlineLevel="0" collapsed="false"/>
    <row r="670" customFormat="false" ht="9.95" hidden="false" customHeight="true" outlineLevel="0" collapsed="false"/>
    <row r="671" customFormat="false" ht="9.95" hidden="false" customHeight="true" outlineLevel="0" collapsed="false"/>
    <row r="672" customFormat="false" ht="9.95" hidden="false" customHeight="true" outlineLevel="0" collapsed="false"/>
    <row r="673" customFormat="false" ht="9.95" hidden="false" customHeight="true" outlineLevel="0" collapsed="false"/>
    <row r="674" customFormat="false" ht="9.95" hidden="false" customHeight="true" outlineLevel="0" collapsed="false"/>
    <row r="675" customFormat="false" ht="9.95" hidden="false" customHeight="true" outlineLevel="0" collapsed="false"/>
    <row r="676" customFormat="false" ht="9.95" hidden="false" customHeight="true" outlineLevel="0" collapsed="false"/>
    <row r="677" customFormat="false" ht="9.95" hidden="false" customHeight="true" outlineLevel="0" collapsed="false"/>
    <row r="678" customFormat="false" ht="9.95" hidden="false" customHeight="true" outlineLevel="0" collapsed="false"/>
    <row r="679" customFormat="false" ht="9.95" hidden="false" customHeight="true" outlineLevel="0" collapsed="false"/>
    <row r="680" customFormat="false" ht="9.95" hidden="false" customHeight="true" outlineLevel="0" collapsed="false"/>
    <row r="681" customFormat="false" ht="9.95" hidden="false" customHeight="true" outlineLevel="0" collapsed="false"/>
    <row r="682" customFormat="false" ht="9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42"/>
    <col collapsed="false" customWidth="true" hidden="false" outlineLevel="0" max="3" min="3" style="0" width="8.41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6" min="6" style="0" width="6.28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15.85"/>
    <col collapsed="false" customWidth="true" hidden="false" outlineLevel="0" max="10" min="10" style="0" width="4.56"/>
    <col collapsed="false" customWidth="true" hidden="false" outlineLevel="0" max="12" min="12" style="0" width="11.99"/>
    <col collapsed="false" customWidth="true" hidden="false" outlineLevel="0" max="13" min="13" style="0" width="7.99"/>
    <col collapsed="false" customWidth="true" hidden="false" outlineLevel="0" max="14" min="14" style="0" width="5.85"/>
    <col collapsed="false" customWidth="true" hidden="false" outlineLevel="0" max="15" min="15" style="0" width="7.14"/>
    <col collapsed="false" customWidth="true" hidden="false" outlineLevel="0" max="16" min="16" style="0" width="6.7"/>
    <col collapsed="false" customWidth="true" hidden="false" outlineLevel="0" max="18" min="17" style="0" width="8.28"/>
    <col collapsed="false" customWidth="true" hidden="false" outlineLevel="0" max="19" min="19" style="0" width="16.42"/>
  </cols>
  <sheetData>
    <row r="2" customFormat="false" ht="15.75" hidden="false" customHeight="false" outlineLevel="0" collapsed="false">
      <c r="A2" s="56" t="s">
        <v>61</v>
      </c>
      <c r="G2" s="2"/>
      <c r="K2" s="56" t="s">
        <v>61</v>
      </c>
    </row>
    <row r="3" customFormat="false" ht="12.75" hidden="false" customHeight="false" outlineLevel="0" collapsed="false">
      <c r="A3" s="2" t="s">
        <v>62</v>
      </c>
      <c r="F3" s="2"/>
      <c r="G3" s="2"/>
      <c r="K3" s="2" t="s">
        <v>62</v>
      </c>
    </row>
    <row r="4" customFormat="false" ht="9.95" hidden="false" customHeight="true" outlineLevel="0" collapsed="false">
      <c r="A4" s="3" t="s">
        <v>63</v>
      </c>
      <c r="B4" s="4"/>
      <c r="C4" s="4"/>
      <c r="D4" s="4"/>
      <c r="E4" s="4"/>
      <c r="F4" s="4"/>
      <c r="G4" s="4"/>
      <c r="H4" s="4"/>
      <c r="I4" s="4"/>
      <c r="K4" s="3" t="s">
        <v>64</v>
      </c>
      <c r="L4" s="3" t="s">
        <v>1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9.95" hidden="false" customHeight="true" outlineLevel="0" collapsed="false">
      <c r="A5" s="57"/>
      <c r="B5" s="30" t="s">
        <v>65</v>
      </c>
      <c r="C5" s="31" t="s">
        <v>66</v>
      </c>
      <c r="D5" s="31" t="s">
        <v>67</v>
      </c>
      <c r="E5" s="31" t="s">
        <v>68</v>
      </c>
      <c r="F5" s="31" t="s">
        <v>69</v>
      </c>
      <c r="G5" s="31" t="s">
        <v>70</v>
      </c>
      <c r="H5" s="31" t="s">
        <v>71</v>
      </c>
      <c r="I5" s="32" t="s">
        <v>72</v>
      </c>
      <c r="J5" s="4"/>
      <c r="K5" s="57"/>
      <c r="L5" s="30" t="s">
        <v>65</v>
      </c>
      <c r="M5" s="31" t="s">
        <v>66</v>
      </c>
      <c r="N5" s="31" t="s">
        <v>67</v>
      </c>
      <c r="O5" s="31" t="s">
        <v>68</v>
      </c>
      <c r="P5" s="31" t="s">
        <v>69</v>
      </c>
      <c r="Q5" s="31" t="s">
        <v>70</v>
      </c>
      <c r="R5" s="31" t="s">
        <v>71</v>
      </c>
      <c r="S5" s="32" t="s">
        <v>72</v>
      </c>
      <c r="T5" s="4"/>
      <c r="U5" s="4"/>
      <c r="V5" s="4"/>
      <c r="W5" s="4"/>
      <c r="X5" s="4"/>
      <c r="Y5" s="4"/>
      <c r="Z5" s="4"/>
      <c r="AA5" s="4"/>
      <c r="AB5" s="4"/>
    </row>
    <row r="6" customFormat="false" ht="9.95" hidden="false" customHeight="true" outlineLevel="0" collapsed="false">
      <c r="A6" s="58" t="s">
        <v>36</v>
      </c>
      <c r="B6" s="59" t="n">
        <v>7</v>
      </c>
      <c r="C6" s="45" t="n">
        <v>14</v>
      </c>
      <c r="D6" s="45" t="n">
        <v>5</v>
      </c>
      <c r="E6" s="45" t="n">
        <v>8</v>
      </c>
      <c r="F6" s="45" t="n">
        <v>7</v>
      </c>
      <c r="G6" s="45" t="n">
        <v>0</v>
      </c>
      <c r="H6" s="45" t="n">
        <v>0</v>
      </c>
      <c r="I6" s="46" t="n">
        <v>0</v>
      </c>
      <c r="J6" s="4"/>
      <c r="K6" s="58" t="s">
        <v>36</v>
      </c>
      <c r="L6" s="60" t="n">
        <f aca="false">(B6/34)*100</f>
        <v>20.5882352941176</v>
      </c>
      <c r="M6" s="60" t="n">
        <f aca="false">(C6/34)*100</f>
        <v>41.1764705882353</v>
      </c>
      <c r="N6" s="60" t="n">
        <f aca="false">(D6/34)*100</f>
        <v>14.7058823529412</v>
      </c>
      <c r="O6" s="60" t="n">
        <f aca="false">(E6/34)*100</f>
        <v>23.5294117647059</v>
      </c>
      <c r="P6" s="60" t="n">
        <f aca="false">(F6/34)*100</f>
        <v>20.5882352941176</v>
      </c>
      <c r="Q6" s="60" t="n">
        <f aca="false">(G6/34)*100</f>
        <v>0</v>
      </c>
      <c r="R6" s="60" t="n">
        <f aca="false">(H6/34)*100</f>
        <v>0</v>
      </c>
      <c r="S6" s="60" t="n">
        <f aca="false">(I6/34)*100</f>
        <v>0</v>
      </c>
      <c r="T6" s="4"/>
      <c r="U6" s="4"/>
      <c r="V6" s="4"/>
      <c r="W6" s="4"/>
      <c r="X6" s="4"/>
      <c r="Y6" s="4"/>
      <c r="Z6" s="4"/>
      <c r="AA6" s="4"/>
      <c r="AB6" s="4"/>
    </row>
    <row r="7" customFormat="false" ht="9.95" hidden="false" customHeight="true" outlineLevel="0" collapsed="false">
      <c r="A7" s="17" t="s">
        <v>38</v>
      </c>
      <c r="B7" s="61" t="n">
        <v>4</v>
      </c>
      <c r="C7" s="48" t="n">
        <v>12</v>
      </c>
      <c r="D7" s="48" t="n">
        <v>2</v>
      </c>
      <c r="E7" s="48" t="n">
        <v>4</v>
      </c>
      <c r="F7" s="48" t="n">
        <v>4</v>
      </c>
      <c r="G7" s="48" t="n">
        <v>0</v>
      </c>
      <c r="H7" s="48" t="n">
        <v>0</v>
      </c>
      <c r="I7" s="19" t="n">
        <v>0</v>
      </c>
      <c r="J7" s="4"/>
      <c r="K7" s="17" t="s">
        <v>38</v>
      </c>
      <c r="L7" s="62" t="n">
        <f aca="false">(B7/25)*100</f>
        <v>16</v>
      </c>
      <c r="M7" s="62" t="n">
        <f aca="false">(C7/25)*100</f>
        <v>48</v>
      </c>
      <c r="N7" s="62" t="n">
        <f aca="false">(D7/25)*100</f>
        <v>8</v>
      </c>
      <c r="O7" s="62" t="n">
        <f aca="false">(E7/25)*100</f>
        <v>16</v>
      </c>
      <c r="P7" s="62" t="n">
        <f aca="false">(F7/25)*100</f>
        <v>16</v>
      </c>
      <c r="Q7" s="62" t="n">
        <f aca="false">(G7/25)*100</f>
        <v>0</v>
      </c>
      <c r="R7" s="62" t="n">
        <f aca="false">(H7/25)*100</f>
        <v>0</v>
      </c>
      <c r="S7" s="62" t="n">
        <f aca="false">(I7/25)*100</f>
        <v>0</v>
      </c>
      <c r="T7" s="4"/>
      <c r="U7" s="4"/>
      <c r="V7" s="4"/>
      <c r="W7" s="4"/>
      <c r="X7" s="4"/>
      <c r="Y7" s="4"/>
      <c r="Z7" s="4"/>
      <c r="AA7" s="4"/>
      <c r="AB7" s="4"/>
    </row>
    <row r="8" customFormat="false" ht="9.95" hidden="false" customHeight="true" outlineLevel="0" collapsed="false">
      <c r="A8" s="17" t="s">
        <v>39</v>
      </c>
      <c r="B8" s="61" t="n">
        <v>5</v>
      </c>
      <c r="C8" s="48" t="n">
        <v>17</v>
      </c>
      <c r="D8" s="48" t="n">
        <v>4</v>
      </c>
      <c r="E8" s="48" t="n">
        <v>9</v>
      </c>
      <c r="F8" s="48" t="n">
        <v>5</v>
      </c>
      <c r="G8" s="48" t="n">
        <v>1</v>
      </c>
      <c r="H8" s="48" t="n">
        <v>1</v>
      </c>
      <c r="I8" s="19" t="n">
        <v>2</v>
      </c>
      <c r="J8" s="4"/>
      <c r="K8" s="17" t="s">
        <v>39</v>
      </c>
      <c r="L8" s="62" t="n">
        <f aca="false">(B8/33)*100</f>
        <v>15.1515151515152</v>
      </c>
      <c r="M8" s="62" t="n">
        <f aca="false">(C8/33)*100</f>
        <v>51.5151515151515</v>
      </c>
      <c r="N8" s="62" t="n">
        <f aca="false">(D8/33)*100</f>
        <v>12.1212121212121</v>
      </c>
      <c r="O8" s="62" t="n">
        <f aca="false">(E8/33)*100</f>
        <v>27.2727272727273</v>
      </c>
      <c r="P8" s="62" t="n">
        <f aca="false">(F8/33)*100</f>
        <v>15.1515151515152</v>
      </c>
      <c r="Q8" s="62" t="n">
        <f aca="false">(G8/33)*100</f>
        <v>3.03030303030303</v>
      </c>
      <c r="R8" s="62" t="n">
        <f aca="false">(H8/33)*100</f>
        <v>3.03030303030303</v>
      </c>
      <c r="S8" s="62" t="n">
        <f aca="false">(I8/33)*100</f>
        <v>6.06060606060606</v>
      </c>
      <c r="T8" s="4"/>
      <c r="U8" s="4"/>
      <c r="V8" s="4"/>
      <c r="W8" s="4"/>
      <c r="X8" s="4"/>
      <c r="Y8" s="4"/>
      <c r="Z8" s="4"/>
      <c r="AA8" s="4"/>
      <c r="AB8" s="4"/>
    </row>
    <row r="9" customFormat="false" ht="9.95" hidden="false" customHeight="true" outlineLevel="0" collapsed="false">
      <c r="A9" s="63" t="s">
        <v>40</v>
      </c>
      <c r="B9" s="64" t="n">
        <v>4</v>
      </c>
      <c r="C9" s="65" t="n">
        <v>16</v>
      </c>
      <c r="D9" s="65" t="n">
        <v>4</v>
      </c>
      <c r="E9" s="65" t="n">
        <v>8</v>
      </c>
      <c r="F9" s="65" t="n">
        <v>6</v>
      </c>
      <c r="G9" s="65" t="n">
        <v>0</v>
      </c>
      <c r="H9" s="65" t="n">
        <v>0</v>
      </c>
      <c r="I9" s="27" t="n">
        <v>0</v>
      </c>
      <c r="J9" s="4"/>
      <c r="K9" s="63" t="s">
        <v>40</v>
      </c>
      <c r="L9" s="66" t="n">
        <f aca="false">(B9/40)*100</f>
        <v>10</v>
      </c>
      <c r="M9" s="66" t="n">
        <f aca="false">(C9/40)*100</f>
        <v>40</v>
      </c>
      <c r="N9" s="66" t="n">
        <f aca="false">(D9/40)*100</f>
        <v>10</v>
      </c>
      <c r="O9" s="66" t="n">
        <f aca="false">(E9/40)*100</f>
        <v>20</v>
      </c>
      <c r="P9" s="66" t="n">
        <f aca="false">(F9/40)*100</f>
        <v>15</v>
      </c>
      <c r="Q9" s="66" t="n">
        <f aca="false">(G9/40)*100</f>
        <v>0</v>
      </c>
      <c r="R9" s="66" t="n">
        <f aca="false">(H9/40)*100</f>
        <v>0</v>
      </c>
      <c r="S9" s="66" t="n">
        <f aca="false">(I9/40)*100</f>
        <v>0</v>
      </c>
      <c r="T9" s="4"/>
      <c r="U9" s="4"/>
      <c r="V9" s="4"/>
      <c r="W9" s="4"/>
      <c r="X9" s="4"/>
      <c r="Y9" s="4"/>
      <c r="Z9" s="4"/>
      <c r="AA9" s="4"/>
      <c r="AB9" s="4"/>
    </row>
    <row r="10" customFormat="false" ht="9.95" hidden="false" customHeight="true" outlineLevel="0" collapsed="false">
      <c r="A10" s="67" t="s">
        <v>73</v>
      </c>
      <c r="B10" s="42" t="n">
        <f aca="false">SUM(B6:B9)</f>
        <v>20</v>
      </c>
      <c r="C10" s="31" t="n">
        <f aca="false">SUM(C6:C9)</f>
        <v>59</v>
      </c>
      <c r="D10" s="31" t="n">
        <f aca="false">SUM(D6:D9)</f>
        <v>15</v>
      </c>
      <c r="E10" s="31" t="n">
        <f aca="false">SUM(E6:E9)</f>
        <v>29</v>
      </c>
      <c r="F10" s="31" t="n">
        <f aca="false">SUM(F6:F9)</f>
        <v>22</v>
      </c>
      <c r="G10" s="31" t="n">
        <f aca="false">SUM(G6:G9)</f>
        <v>1</v>
      </c>
      <c r="H10" s="31" t="n">
        <f aca="false">SUM(H6:H9)</f>
        <v>1</v>
      </c>
      <c r="I10" s="32" t="n">
        <f aca="false">SUM(I6:I9)</f>
        <v>2</v>
      </c>
      <c r="J10" s="4"/>
      <c r="K10" s="67" t="s">
        <v>73</v>
      </c>
      <c r="L10" s="68" t="n">
        <f aca="false">(B10/132)*100</f>
        <v>15.1515151515152</v>
      </c>
      <c r="M10" s="68" t="n">
        <f aca="false">(C10/132)*100</f>
        <v>44.6969696969697</v>
      </c>
      <c r="N10" s="68" t="n">
        <f aca="false">(D10/132)*100</f>
        <v>11.3636363636364</v>
      </c>
      <c r="O10" s="68" t="n">
        <f aca="false">(E10/132)*100</f>
        <v>21.969696969697</v>
      </c>
      <c r="P10" s="68" t="n">
        <f aca="false">(F10/132)*100</f>
        <v>16.6666666666667</v>
      </c>
      <c r="Q10" s="68" t="n">
        <f aca="false">(G10/132)*100</f>
        <v>0.757575757575758</v>
      </c>
      <c r="R10" s="68" t="n">
        <f aca="false">(H10/132)*100</f>
        <v>0.757575757575758</v>
      </c>
      <c r="S10" s="68" t="n">
        <f aca="false">(I10/132)*100</f>
        <v>1.51515151515152</v>
      </c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9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9.95" hidden="false" customHeight="true" outlineLevel="0" collapsed="false">
      <c r="A12" s="4"/>
      <c r="B12" s="4"/>
      <c r="C12" s="4"/>
      <c r="D12" s="4"/>
      <c r="E12" s="69" t="s">
        <v>74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9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9.9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9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9.9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9.9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9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9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9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9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9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9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9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9.9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9.9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9.9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9.9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9.9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9.9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9.9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9.9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9.9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9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9.9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9.9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9.9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9.9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9.9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56" customFormat="false" ht="12.75" hidden="false" customHeight="false" outlineLevel="0" collapsed="false">
      <c r="L56" s="3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8:09:22Z</dcterms:created>
  <dc:creator>Společnost pro Jizerské hory, o.p.s.</dc:creator>
  <dc:description/>
  <dc:language>en-US</dc:language>
  <cp:lastModifiedBy>Společnost pro Jizerské hory, o.p.s.</cp:lastModifiedBy>
  <cp:lastPrinted>2002-08-05T06:44:59Z</cp:lastPrinted>
  <dcterms:modified xsi:type="dcterms:W3CDTF">2002-09-18T13:02:44Z</dcterms:modified>
  <cp:revision>0</cp:revision>
  <dc:subject/>
  <dc:title/>
</cp:coreProperties>
</file>